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184694"/>
        <c:axId val="34673645"/>
      </c:scatterChart>
      <c:valAx>
        <c:axId val="44184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645"/>
        <c:crossesAt val="0"/>
        <c:crossBetween val="midCat"/>
      </c:valAx>
      <c:valAx>
        <c:axId val="34673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4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71801"/>
        <c:axId val="30913051"/>
      </c:scatterChart>
      <c:valAx>
        <c:axId val="36171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051"/>
        <c:crossesAt val="0"/>
        <c:crossBetween val="midCat"/>
      </c:valAx>
      <c:valAx>
        <c:axId val="30913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92542"/>
        <c:axId val="93371526"/>
      </c:scatterChart>
      <c:valAx>
        <c:axId val="54892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526"/>
        <c:crossesAt val="0"/>
        <c:crossBetween val="midCat"/>
      </c:valAx>
      <c:valAx>
        <c:axId val="9337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8891"/>
        <c:axId val="2838691"/>
      </c:scatterChart>
      <c:valAx>
        <c:axId val="718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91"/>
        <c:crossesAt val="0"/>
        <c:crossBetween val="midCat"/>
      </c:valAx>
      <c:valAx>
        <c:axId val="2838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