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694376"/>
        <c:axId val="26320102"/>
      </c:barChart>
      <c:catAx>
        <c:axId val="2069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102"/>
        <c:auto val="1"/>
        <c:lblAlgn val="ctr"/>
        <c:lblOffset val="100"/>
        <c:noMultiLvlLbl val="0"/>
      </c:catAx>
      <c:valAx>
        <c:axId val="263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63607"/>
        <c:axId val="77157678"/>
      </c:barChart>
      <c:catAx>
        <c:axId val="37563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678"/>
        <c:auto val="1"/>
        <c:lblAlgn val="ctr"/>
        <c:lblOffset val="100"/>
        <c:noMultiLvlLbl val="0"/>
      </c:catAx>
      <c:valAx>
        <c:axId val="771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31726"/>
        <c:axId val="65483184"/>
      </c:barChart>
      <c:catAx>
        <c:axId val="4963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184"/>
        <c:auto val="1"/>
        <c:lblAlgn val="ctr"/>
        <c:lblOffset val="100"/>
        <c:noMultiLvlLbl val="0"/>
      </c:catAx>
      <c:valAx>
        <c:axId val="654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32183"/>
        <c:axId val="42698000"/>
      </c:barChart>
      <c:catAx>
        <c:axId val="5803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000"/>
        <c:auto val="1"/>
        <c:lblAlgn val="ctr"/>
        <c:lblOffset val="100"/>
        <c:noMultiLvlLbl val="0"/>
      </c:catAx>
      <c:valAx>
        <c:axId val="4269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35701"/>
        <c:axId val="392441"/>
      </c:barChart>
      <c:catAx>
        <c:axId val="1423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41"/>
        <c:auto val="1"/>
        <c:lblAlgn val="ctr"/>
        <c:lblOffset val="100"/>
        <c:noMultiLvlLbl val="0"/>
      </c:catAx>
      <c:valAx>
        <c:axId val="39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34381"/>
        <c:axId val="13021293"/>
      </c:barChart>
      <c:catAx>
        <c:axId val="1133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293"/>
        <c:auto val="1"/>
        <c:lblAlgn val="ctr"/>
        <c:lblOffset val="100"/>
        <c:noMultiLvlLbl val="0"/>
      </c:catAx>
      <c:valAx>
        <c:axId val="1302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47833"/>
        <c:axId val="45948634"/>
      </c:barChart>
      <c:catAx>
        <c:axId val="8634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634"/>
        <c:auto val="1"/>
        <c:lblAlgn val="ctr"/>
        <c:lblOffset val="100"/>
        <c:noMultiLvlLbl val="0"/>
      </c:catAx>
      <c:valAx>
        <c:axId val="4594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22497"/>
        <c:axId val="50096926"/>
      </c:barChart>
      <c:catAx>
        <c:axId val="4972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926"/>
        <c:auto val="1"/>
        <c:lblAlgn val="ctr"/>
        <c:lblOffset val="100"/>
        <c:noMultiLvlLbl val="0"/>
      </c:catAx>
      <c:valAx>
        <c:axId val="5009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91710"/>
        <c:axId val="90030996"/>
      </c:barChart>
      <c:catAx>
        <c:axId val="3079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996"/>
        <c:auto val="1"/>
        <c:lblAlgn val="ctr"/>
        <c:lblOffset val="100"/>
        <c:noMultiLvlLbl val="0"/>
      </c:catAx>
      <c:valAx>
        <c:axId val="9003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41654"/>
        <c:axId val="90663119"/>
      </c:barChart>
      <c:catAx>
        <c:axId val="7854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119"/>
        <c:auto val="1"/>
        <c:lblAlgn val="ctr"/>
        <c:lblOffset val="100"/>
        <c:noMultiLvlLbl val="0"/>
      </c:catAx>
      <c:valAx>
        <c:axId val="9066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88728"/>
        <c:axId val="96042078"/>
      </c:barChart>
      <c:catAx>
        <c:axId val="2998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078"/>
        <c:auto val="1"/>
        <c:lblAlgn val="ctr"/>
        <c:lblOffset val="100"/>
        <c:noMultiLvlLbl val="0"/>
      </c:catAx>
      <c:valAx>
        <c:axId val="960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25801"/>
        <c:axId val="48445575"/>
      </c:barChart>
      <c:catAx>
        <c:axId val="3882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575"/>
        <c:auto val="1"/>
        <c:lblAlgn val="ctr"/>
        <c:lblOffset val="100"/>
        <c:noMultiLvlLbl val="0"/>
      </c:catAx>
      <c:valAx>
        <c:axId val="4844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48621"/>
        <c:axId val="38307446"/>
      </c:barChart>
      <c:catAx>
        <c:axId val="6744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446"/>
        <c:auto val="1"/>
        <c:lblAlgn val="ctr"/>
        <c:lblOffset val="100"/>
        <c:noMultiLvlLbl val="0"/>
      </c:catAx>
      <c:valAx>
        <c:axId val="3830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65631"/>
        <c:axId val="16427281"/>
      </c:barChart>
      <c:catAx>
        <c:axId val="8686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7281"/>
        <c:auto val="1"/>
        <c:lblAlgn val="ctr"/>
        <c:lblOffset val="100"/>
        <c:noMultiLvlLbl val="0"/>
      </c:catAx>
      <c:valAx>
        <c:axId val="1642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36633"/>
        <c:axId val="11529163"/>
      </c:barChart>
      <c:catAx>
        <c:axId val="4933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163"/>
        <c:auto val="1"/>
        <c:lblAlgn val="ctr"/>
        <c:lblOffset val="100"/>
        <c:noMultiLvlLbl val="0"/>
      </c:catAx>
      <c:valAx>
        <c:axId val="1152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72412"/>
        <c:axId val="21156714"/>
      </c:barChart>
      <c:catAx>
        <c:axId val="8637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714"/>
        <c:auto val="1"/>
        <c:lblAlgn val="ctr"/>
        <c:lblOffset val="100"/>
        <c:noMultiLvlLbl val="0"/>
      </c:catAx>
      <c:valAx>
        <c:axId val="211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16524"/>
        <c:axId val="37302516"/>
      </c:barChart>
      <c:catAx>
        <c:axId val="5871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516"/>
        <c:auto val="1"/>
        <c:lblAlgn val="ctr"/>
        <c:lblOffset val="100"/>
        <c:noMultiLvlLbl val="0"/>
      </c:catAx>
      <c:valAx>
        <c:axId val="3730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52160"/>
        <c:axId val="86965537"/>
      </c:barChart>
      <c:catAx>
        <c:axId val="8525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537"/>
        <c:auto val="1"/>
        <c:lblAlgn val="ctr"/>
        <c:lblOffset val="100"/>
        <c:noMultiLvlLbl val="0"/>
      </c:catAx>
      <c:valAx>
        <c:axId val="8696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