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58183"/>
        <c:axId val="86247793"/>
      </c:scatterChart>
      <c:valAx>
        <c:axId val="18158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793"/>
        <c:crossesAt val="0"/>
        <c:crossBetween val="midCat"/>
      </c:valAx>
      <c:valAx>
        <c:axId val="8624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23640"/>
        <c:axId val="18992026"/>
      </c:scatterChart>
      <c:valAx>
        <c:axId val="3612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026"/>
        <c:crossesAt val="0"/>
        <c:crossBetween val="midCat"/>
      </c:valAx>
      <c:valAx>
        <c:axId val="18992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34293"/>
        <c:axId val="62714141"/>
      </c:scatterChart>
      <c:valAx>
        <c:axId val="50334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141"/>
        <c:crossesAt val="0"/>
        <c:crossBetween val="midCat"/>
      </c:valAx>
      <c:valAx>
        <c:axId val="6271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94163"/>
        <c:axId val="97732653"/>
      </c:scatterChart>
      <c:valAx>
        <c:axId val="2029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2653"/>
        <c:crossesAt val="0"/>
        <c:crossBetween val="midCat"/>
      </c:valAx>
      <c:valAx>
        <c:axId val="9773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