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47751"/>
        <c:axId val="36842176"/>
      </c:barChart>
      <c:catAx>
        <c:axId val="824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176"/>
        <c:auto val="1"/>
        <c:lblAlgn val="ctr"/>
        <c:lblOffset val="100"/>
        <c:noMultiLvlLbl val="0"/>
      </c:catAx>
      <c:valAx>
        <c:axId val="3684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56362"/>
        <c:axId val="29148671"/>
      </c:barChart>
      <c:catAx>
        <c:axId val="5315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671"/>
        <c:auto val="1"/>
        <c:lblAlgn val="ctr"/>
        <c:lblOffset val="100"/>
        <c:noMultiLvlLbl val="0"/>
      </c:catAx>
      <c:valAx>
        <c:axId val="291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18111"/>
        <c:axId val="59569651"/>
      </c:barChart>
      <c:catAx>
        <c:axId val="7301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651"/>
        <c:auto val="1"/>
        <c:lblAlgn val="ctr"/>
        <c:lblOffset val="100"/>
        <c:noMultiLvlLbl val="0"/>
      </c:catAx>
      <c:valAx>
        <c:axId val="595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48812"/>
        <c:axId val="70223330"/>
      </c:barChart>
      <c:catAx>
        <c:axId val="1644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330"/>
        <c:auto val="1"/>
        <c:lblAlgn val="ctr"/>
        <c:lblOffset val="100"/>
        <c:noMultiLvlLbl val="0"/>
      </c:catAx>
      <c:valAx>
        <c:axId val="7022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05390"/>
        <c:axId val="11014273"/>
      </c:barChart>
      <c:catAx>
        <c:axId val="8010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273"/>
        <c:auto val="1"/>
        <c:lblAlgn val="ctr"/>
        <c:lblOffset val="100"/>
        <c:noMultiLvlLbl val="0"/>
      </c:catAx>
      <c:valAx>
        <c:axId val="110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22055"/>
        <c:axId val="39085574"/>
      </c:barChart>
      <c:catAx>
        <c:axId val="6612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5574"/>
        <c:auto val="1"/>
        <c:lblAlgn val="ctr"/>
        <c:lblOffset val="100"/>
        <c:noMultiLvlLbl val="0"/>
      </c:catAx>
      <c:valAx>
        <c:axId val="390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2257"/>
        <c:axId val="56606117"/>
      </c:barChart>
      <c:catAx>
        <c:axId val="2110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117"/>
        <c:auto val="1"/>
        <c:lblAlgn val="ctr"/>
        <c:lblOffset val="100"/>
        <c:noMultiLvlLbl val="0"/>
      </c:catAx>
      <c:valAx>
        <c:axId val="5660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95868"/>
        <c:axId val="46454809"/>
      </c:barChart>
      <c:catAx>
        <c:axId val="8179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4809"/>
        <c:auto val="1"/>
        <c:lblAlgn val="ctr"/>
        <c:lblOffset val="100"/>
        <c:noMultiLvlLbl val="0"/>
      </c:catAx>
      <c:valAx>
        <c:axId val="4645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87402"/>
        <c:axId val="5885037"/>
      </c:barChart>
      <c:catAx>
        <c:axId val="5298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7"/>
        <c:auto val="1"/>
        <c:lblAlgn val="ctr"/>
        <c:lblOffset val="100"/>
        <c:noMultiLvlLbl val="0"/>
      </c:catAx>
      <c:valAx>
        <c:axId val="58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99070"/>
        <c:axId val="16449018"/>
      </c:barChart>
      <c:catAx>
        <c:axId val="4879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018"/>
        <c:auto val="1"/>
        <c:lblAlgn val="ctr"/>
        <c:lblOffset val="100"/>
        <c:noMultiLvlLbl val="0"/>
      </c:catAx>
      <c:valAx>
        <c:axId val="1644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1078"/>
        <c:axId val="56109683"/>
      </c:barChart>
      <c:catAx>
        <c:axId val="4961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683"/>
        <c:auto val="1"/>
        <c:lblAlgn val="ctr"/>
        <c:lblOffset val="100"/>
        <c:noMultiLvlLbl val="0"/>
      </c:catAx>
      <c:valAx>
        <c:axId val="561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35360"/>
        <c:axId val="30564621"/>
      </c:barChart>
      <c:catAx>
        <c:axId val="1933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621"/>
        <c:auto val="1"/>
        <c:lblAlgn val="ctr"/>
        <c:lblOffset val="100"/>
        <c:noMultiLvlLbl val="0"/>
      </c:catAx>
      <c:valAx>
        <c:axId val="3056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84902"/>
        <c:axId val="50157071"/>
      </c:barChart>
      <c:catAx>
        <c:axId val="857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071"/>
        <c:auto val="1"/>
        <c:lblAlgn val="ctr"/>
        <c:lblOffset val="100"/>
        <c:noMultiLvlLbl val="0"/>
      </c:catAx>
      <c:valAx>
        <c:axId val="501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83707"/>
        <c:axId val="99643272"/>
      </c:barChart>
      <c:catAx>
        <c:axId val="4898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272"/>
        <c:auto val="1"/>
        <c:lblAlgn val="ctr"/>
        <c:lblOffset val="100"/>
        <c:noMultiLvlLbl val="0"/>
      </c:catAx>
      <c:valAx>
        <c:axId val="9964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92695"/>
        <c:axId val="11198964"/>
      </c:barChart>
      <c:catAx>
        <c:axId val="3469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8964"/>
        <c:auto val="1"/>
        <c:lblAlgn val="ctr"/>
        <c:lblOffset val="100"/>
        <c:noMultiLvlLbl val="0"/>
      </c:catAx>
      <c:valAx>
        <c:axId val="1119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505582"/>
        <c:axId val="42002109"/>
      </c:barChart>
      <c:catAx>
        <c:axId val="6350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109"/>
        <c:auto val="1"/>
        <c:lblAlgn val="ctr"/>
        <c:lblOffset val="100"/>
        <c:noMultiLvlLbl val="0"/>
      </c:catAx>
      <c:valAx>
        <c:axId val="420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698617"/>
        <c:axId val="85425415"/>
      </c:barChart>
      <c:catAx>
        <c:axId val="2769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415"/>
        <c:auto val="1"/>
        <c:lblAlgn val="ctr"/>
        <c:lblOffset val="100"/>
        <c:noMultiLvlLbl val="0"/>
      </c:catAx>
      <c:valAx>
        <c:axId val="854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76707"/>
        <c:axId val="89698878"/>
      </c:barChart>
      <c:catAx>
        <c:axId val="1917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878"/>
        <c:auto val="1"/>
        <c:lblAlgn val="ctr"/>
        <c:lblOffset val="100"/>
        <c:noMultiLvlLbl val="0"/>
      </c:catAx>
      <c:valAx>
        <c:axId val="896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