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53780"/>
        <c:axId val="19022175"/>
      </c:scatterChart>
      <c:valAx>
        <c:axId val="23053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2175"/>
        <c:crossesAt val="0"/>
        <c:crossBetween val="midCat"/>
      </c:valAx>
      <c:valAx>
        <c:axId val="19022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08043"/>
        <c:axId val="55274064"/>
      </c:scatterChart>
      <c:valAx>
        <c:axId val="89608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4064"/>
        <c:crossesAt val="0"/>
        <c:crossBetween val="midCat"/>
      </c:valAx>
      <c:valAx>
        <c:axId val="55274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8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73919"/>
        <c:axId val="38647161"/>
      </c:scatterChart>
      <c:valAx>
        <c:axId val="60973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161"/>
        <c:crossesAt val="0"/>
        <c:crossBetween val="midCat"/>
      </c:valAx>
      <c:valAx>
        <c:axId val="38647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8963"/>
        <c:axId val="37980558"/>
      </c:scatterChart>
      <c:valAx>
        <c:axId val="3278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0558"/>
        <c:crossesAt val="0"/>
        <c:crossBetween val="midCat"/>
      </c:valAx>
      <c:valAx>
        <c:axId val="37980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