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604"/>
        <c:axId val="69413985"/>
      </c:barChart>
      <c:catAx>
        <c:axId val="8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85"/>
        <c:auto val="1"/>
        <c:lblAlgn val="ctr"/>
        <c:lblOffset val="100"/>
        <c:noMultiLvlLbl val="0"/>
      </c:catAx>
      <c:valAx>
        <c:axId val="694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98493"/>
        <c:axId val="51817555"/>
      </c:barChart>
      <c:catAx>
        <c:axId val="921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555"/>
        <c:auto val="1"/>
        <c:lblAlgn val="ctr"/>
        <c:lblOffset val="100"/>
        <c:noMultiLvlLbl val="0"/>
      </c:catAx>
      <c:valAx>
        <c:axId val="518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65253"/>
        <c:axId val="15786386"/>
      </c:barChart>
      <c:catAx>
        <c:axId val="7276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386"/>
        <c:auto val="1"/>
        <c:lblAlgn val="ctr"/>
        <c:lblOffset val="100"/>
        <c:noMultiLvlLbl val="0"/>
      </c:catAx>
      <c:valAx>
        <c:axId val="157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3722"/>
        <c:axId val="56731398"/>
      </c:barChart>
      <c:catAx>
        <c:axId val="515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398"/>
        <c:auto val="1"/>
        <c:lblAlgn val="ctr"/>
        <c:lblOffset val="100"/>
        <c:noMultiLvlLbl val="0"/>
      </c:catAx>
      <c:valAx>
        <c:axId val="567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38872"/>
        <c:axId val="70377846"/>
      </c:barChart>
      <c:catAx>
        <c:axId val="309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46"/>
        <c:auto val="1"/>
        <c:lblAlgn val="ctr"/>
        <c:lblOffset val="100"/>
        <c:noMultiLvlLbl val="0"/>
      </c:catAx>
      <c:valAx>
        <c:axId val="703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23258"/>
        <c:axId val="77744941"/>
      </c:barChart>
      <c:catAx>
        <c:axId val="578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41"/>
        <c:auto val="1"/>
        <c:lblAlgn val="ctr"/>
        <c:lblOffset val="100"/>
        <c:noMultiLvlLbl val="0"/>
      </c:catAx>
      <c:valAx>
        <c:axId val="777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3196"/>
        <c:axId val="93221900"/>
      </c:barChart>
      <c:catAx>
        <c:axId val="997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900"/>
        <c:auto val="1"/>
        <c:lblAlgn val="ctr"/>
        <c:lblOffset val="100"/>
        <c:noMultiLvlLbl val="0"/>
      </c:catAx>
      <c:valAx>
        <c:axId val="932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7379"/>
        <c:axId val="11041004"/>
      </c:barChart>
      <c:catAx>
        <c:axId val="755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04"/>
        <c:auto val="1"/>
        <c:lblAlgn val="ctr"/>
        <c:lblOffset val="100"/>
        <c:noMultiLvlLbl val="0"/>
      </c:catAx>
      <c:valAx>
        <c:axId val="110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91873"/>
        <c:axId val="78523451"/>
      </c:barChart>
      <c:catAx>
        <c:axId val="7389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451"/>
        <c:auto val="1"/>
        <c:lblAlgn val="ctr"/>
        <c:lblOffset val="100"/>
        <c:noMultiLvlLbl val="0"/>
      </c:catAx>
      <c:valAx>
        <c:axId val="785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40282"/>
        <c:axId val="8476026"/>
      </c:barChart>
      <c:catAx>
        <c:axId val="599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6"/>
        <c:auto val="1"/>
        <c:lblAlgn val="ctr"/>
        <c:lblOffset val="100"/>
        <c:noMultiLvlLbl val="0"/>
      </c:catAx>
      <c:valAx>
        <c:axId val="84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7494"/>
        <c:axId val="74946618"/>
      </c:barChart>
      <c:catAx>
        <c:axId val="711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618"/>
        <c:auto val="1"/>
        <c:lblAlgn val="ctr"/>
        <c:lblOffset val="100"/>
        <c:noMultiLvlLbl val="0"/>
      </c:catAx>
      <c:valAx>
        <c:axId val="749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3170"/>
        <c:axId val="70119912"/>
      </c:barChart>
      <c:catAx>
        <c:axId val="771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912"/>
        <c:auto val="1"/>
        <c:lblAlgn val="ctr"/>
        <c:lblOffset val="100"/>
        <c:noMultiLvlLbl val="0"/>
      </c:catAx>
      <c:valAx>
        <c:axId val="701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85"/>
        <c:axId val="46838433"/>
      </c:barChart>
      <c:catAx>
        <c:axId val="1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433"/>
        <c:auto val="1"/>
        <c:lblAlgn val="ctr"/>
        <c:lblOffset val="100"/>
        <c:noMultiLvlLbl val="0"/>
      </c:catAx>
      <c:valAx>
        <c:axId val="468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1414"/>
        <c:axId val="96068008"/>
      </c:barChart>
      <c:catAx>
        <c:axId val="216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008"/>
        <c:auto val="1"/>
        <c:lblAlgn val="ctr"/>
        <c:lblOffset val="100"/>
        <c:noMultiLvlLbl val="0"/>
      </c:catAx>
      <c:valAx>
        <c:axId val="960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93368"/>
        <c:axId val="28248422"/>
      </c:barChart>
      <c:catAx>
        <c:axId val="902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422"/>
        <c:auto val="1"/>
        <c:lblAlgn val="ctr"/>
        <c:lblOffset val="100"/>
        <c:noMultiLvlLbl val="0"/>
      </c:catAx>
      <c:valAx>
        <c:axId val="282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26153"/>
        <c:axId val="94383088"/>
      </c:barChart>
      <c:catAx>
        <c:axId val="3952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088"/>
        <c:auto val="1"/>
        <c:lblAlgn val="ctr"/>
        <c:lblOffset val="100"/>
        <c:noMultiLvlLbl val="0"/>
      </c:catAx>
      <c:valAx>
        <c:axId val="943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3357"/>
        <c:axId val="789523"/>
      </c:barChart>
      <c:catAx>
        <c:axId val="903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3"/>
        <c:auto val="1"/>
        <c:lblAlgn val="ctr"/>
        <c:lblOffset val="100"/>
        <c:noMultiLvlLbl val="0"/>
      </c:catAx>
      <c:valAx>
        <c:axId val="7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73"/>
        <c:axId val="3861237"/>
      </c:barChart>
      <c:catAx>
        <c:axId val="1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37"/>
        <c:auto val="1"/>
        <c:lblAlgn val="ctr"/>
        <c:lblOffset val="100"/>
        <c:noMultiLvlLbl val="0"/>
      </c:catAx>
      <c:valAx>
        <c:axId val="38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