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81198"/>
        <c:axId val="82628647"/>
      </c:scatterChart>
      <c:valAx>
        <c:axId val="1898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47"/>
        <c:crossesAt val="0"/>
        <c:crossBetween val="midCat"/>
      </c:valAx>
      <c:valAx>
        <c:axId val="8262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26895"/>
        <c:axId val="66050055"/>
      </c:scatterChart>
      <c:valAx>
        <c:axId val="6912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055"/>
        <c:crossesAt val="0"/>
        <c:crossBetween val="midCat"/>
      </c:valAx>
      <c:valAx>
        <c:axId val="6605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38897"/>
        <c:axId val="93702419"/>
      </c:scatterChart>
      <c:valAx>
        <c:axId val="3013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419"/>
        <c:crossesAt val="0"/>
        <c:crossBetween val="midCat"/>
      </c:valAx>
      <c:valAx>
        <c:axId val="9370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80818"/>
        <c:axId val="58320154"/>
      </c:scatterChart>
      <c:valAx>
        <c:axId val="3258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54"/>
        <c:crossesAt val="0"/>
        <c:crossBetween val="midCat"/>
      </c:valAx>
      <c:valAx>
        <c:axId val="5832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