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53706"/>
        <c:axId val="92423883"/>
      </c:barChart>
      <c:catAx>
        <c:axId val="462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883"/>
        <c:auto val="1"/>
        <c:lblAlgn val="ctr"/>
        <c:lblOffset val="100"/>
        <c:noMultiLvlLbl val="0"/>
      </c:catAx>
      <c:valAx>
        <c:axId val="9242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85662"/>
        <c:axId val="87527212"/>
      </c:barChart>
      <c:catAx>
        <c:axId val="7308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212"/>
        <c:auto val="1"/>
        <c:lblAlgn val="ctr"/>
        <c:lblOffset val="100"/>
        <c:noMultiLvlLbl val="0"/>
      </c:catAx>
      <c:valAx>
        <c:axId val="875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0502"/>
        <c:axId val="51632373"/>
      </c:barChart>
      <c:catAx>
        <c:axId val="61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373"/>
        <c:auto val="1"/>
        <c:lblAlgn val="ctr"/>
        <c:lblOffset val="100"/>
        <c:noMultiLvlLbl val="0"/>
      </c:catAx>
      <c:valAx>
        <c:axId val="516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9497"/>
        <c:axId val="82885606"/>
      </c:barChart>
      <c:catAx>
        <c:axId val="77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606"/>
        <c:auto val="1"/>
        <c:lblAlgn val="ctr"/>
        <c:lblOffset val="100"/>
        <c:noMultiLvlLbl val="0"/>
      </c:catAx>
      <c:valAx>
        <c:axId val="828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24701"/>
        <c:axId val="30644102"/>
      </c:barChart>
      <c:catAx>
        <c:axId val="6042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102"/>
        <c:auto val="1"/>
        <c:lblAlgn val="ctr"/>
        <c:lblOffset val="100"/>
        <c:noMultiLvlLbl val="0"/>
      </c:catAx>
      <c:valAx>
        <c:axId val="306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99176"/>
        <c:axId val="94465567"/>
      </c:barChart>
      <c:catAx>
        <c:axId val="912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567"/>
        <c:auto val="1"/>
        <c:lblAlgn val="ctr"/>
        <c:lblOffset val="100"/>
        <c:noMultiLvlLbl val="0"/>
      </c:catAx>
      <c:valAx>
        <c:axId val="944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80630"/>
        <c:axId val="20332287"/>
      </c:barChart>
      <c:catAx>
        <c:axId val="517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87"/>
        <c:auto val="1"/>
        <c:lblAlgn val="ctr"/>
        <c:lblOffset val="100"/>
        <c:noMultiLvlLbl val="0"/>
      </c:catAx>
      <c:valAx>
        <c:axId val="203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31971"/>
        <c:axId val="49485485"/>
      </c:barChart>
      <c:catAx>
        <c:axId val="876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485"/>
        <c:auto val="1"/>
        <c:lblAlgn val="ctr"/>
        <c:lblOffset val="100"/>
        <c:noMultiLvlLbl val="0"/>
      </c:catAx>
      <c:valAx>
        <c:axId val="494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4407"/>
        <c:axId val="82638565"/>
      </c:barChart>
      <c:catAx>
        <c:axId val="640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565"/>
        <c:auto val="1"/>
        <c:lblAlgn val="ctr"/>
        <c:lblOffset val="100"/>
        <c:noMultiLvlLbl val="0"/>
      </c:catAx>
      <c:valAx>
        <c:axId val="826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57037"/>
        <c:axId val="89117492"/>
      </c:barChart>
      <c:catAx>
        <c:axId val="940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492"/>
        <c:auto val="1"/>
        <c:lblAlgn val="ctr"/>
        <c:lblOffset val="100"/>
        <c:noMultiLvlLbl val="0"/>
      </c:catAx>
      <c:valAx>
        <c:axId val="891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25947"/>
        <c:axId val="16726969"/>
      </c:barChart>
      <c:catAx>
        <c:axId val="903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969"/>
        <c:auto val="1"/>
        <c:lblAlgn val="ctr"/>
        <c:lblOffset val="100"/>
        <c:noMultiLvlLbl val="0"/>
      </c:catAx>
      <c:valAx>
        <c:axId val="167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4016"/>
        <c:axId val="99697466"/>
      </c:barChart>
      <c:catAx>
        <c:axId val="756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466"/>
        <c:auto val="1"/>
        <c:lblAlgn val="ctr"/>
        <c:lblOffset val="100"/>
        <c:noMultiLvlLbl val="0"/>
      </c:catAx>
      <c:valAx>
        <c:axId val="996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45740"/>
        <c:axId val="61218083"/>
      </c:barChart>
      <c:catAx>
        <c:axId val="2054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083"/>
        <c:auto val="1"/>
        <c:lblAlgn val="ctr"/>
        <c:lblOffset val="100"/>
        <c:noMultiLvlLbl val="0"/>
      </c:catAx>
      <c:valAx>
        <c:axId val="612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73639"/>
        <c:axId val="69752756"/>
      </c:barChart>
      <c:catAx>
        <c:axId val="292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756"/>
        <c:auto val="1"/>
        <c:lblAlgn val="ctr"/>
        <c:lblOffset val="100"/>
        <c:noMultiLvlLbl val="0"/>
      </c:catAx>
      <c:valAx>
        <c:axId val="697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0512"/>
        <c:axId val="98990723"/>
      </c:barChart>
      <c:catAx>
        <c:axId val="37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723"/>
        <c:auto val="1"/>
        <c:lblAlgn val="ctr"/>
        <c:lblOffset val="100"/>
        <c:noMultiLvlLbl val="0"/>
      </c:catAx>
      <c:valAx>
        <c:axId val="989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05430"/>
        <c:axId val="70448697"/>
      </c:barChart>
      <c:catAx>
        <c:axId val="9970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697"/>
        <c:auto val="1"/>
        <c:lblAlgn val="ctr"/>
        <c:lblOffset val="100"/>
        <c:noMultiLvlLbl val="0"/>
      </c:catAx>
      <c:valAx>
        <c:axId val="704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43725"/>
        <c:axId val="7882687"/>
      </c:barChart>
      <c:catAx>
        <c:axId val="602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87"/>
        <c:auto val="1"/>
        <c:lblAlgn val="ctr"/>
        <c:lblOffset val="100"/>
        <c:noMultiLvlLbl val="0"/>
      </c:catAx>
      <c:valAx>
        <c:axId val="78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66877"/>
        <c:axId val="54664621"/>
      </c:barChart>
      <c:catAx>
        <c:axId val="8686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621"/>
        <c:auto val="1"/>
        <c:lblAlgn val="ctr"/>
        <c:lblOffset val="100"/>
        <c:noMultiLvlLbl val="0"/>
      </c:catAx>
      <c:valAx>
        <c:axId val="546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