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4742800"/>
        <c:axId val="77501165"/>
      </c:barChart>
      <c:catAx>
        <c:axId val="9474280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7501165"/>
        <c:crossesAt val="0"/>
        <c:auto val="1"/>
        <c:lblAlgn val="ctr"/>
        <c:lblOffset val="100"/>
        <c:noMultiLvlLbl val="0"/>
      </c:catAx>
      <c:valAx>
        <c:axId val="7750116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474280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8239523"/>
        <c:axId val="11029750"/>
      </c:barChart>
      <c:catAx>
        <c:axId val="7823952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1029750"/>
        <c:crossesAt val="0"/>
        <c:auto val="1"/>
        <c:lblAlgn val="ctr"/>
        <c:lblOffset val="100"/>
        <c:noMultiLvlLbl val="0"/>
      </c:catAx>
      <c:valAx>
        <c:axId val="1102975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823952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