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835"/>
        <c:axId val="52467075"/>
      </c:barChart>
      <c:catAx>
        <c:axId val="718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467075"/>
        <c:crossesAt val="0"/>
        <c:auto val="1"/>
        <c:lblAlgn val="ctr"/>
        <c:lblOffset val="100"/>
        <c:noMultiLvlLbl val="0"/>
      </c:catAx>
      <c:valAx>
        <c:axId val="524670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8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79918"/>
        <c:axId val="90076853"/>
      </c:barChart>
      <c:catAx>
        <c:axId val="34799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076853"/>
        <c:crossesAt val="0"/>
        <c:auto val="1"/>
        <c:lblAlgn val="ctr"/>
        <c:lblOffset val="100"/>
        <c:noMultiLvlLbl val="0"/>
      </c:catAx>
      <c:valAx>
        <c:axId val="900768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799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