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86962"/>
        <c:axId val="83812687"/>
      </c:scatterChart>
      <c:valAx>
        <c:axId val="3828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687"/>
        <c:crossesAt val="0"/>
        <c:crossBetween val="midCat"/>
      </c:valAx>
      <c:valAx>
        <c:axId val="8381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92225"/>
        <c:axId val="45168172"/>
      </c:scatterChart>
      <c:valAx>
        <c:axId val="8899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172"/>
        <c:crossesAt val="0"/>
        <c:crossBetween val="midCat"/>
      </c:valAx>
      <c:valAx>
        <c:axId val="4516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00941"/>
        <c:axId val="12388976"/>
      </c:scatterChart>
      <c:valAx>
        <c:axId val="6730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976"/>
        <c:crossesAt val="0"/>
        <c:crossBetween val="midCat"/>
      </c:valAx>
      <c:valAx>
        <c:axId val="1238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75530"/>
        <c:axId val="86391374"/>
      </c:scatterChart>
      <c:valAx>
        <c:axId val="7317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374"/>
        <c:crossesAt val="0"/>
        <c:crossBetween val="midCat"/>
      </c:valAx>
      <c:valAx>
        <c:axId val="8639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