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61106"/>
        <c:axId val="605137"/>
      </c:barChart>
      <c:catAx>
        <c:axId val="3866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7"/>
        <c:auto val="1"/>
        <c:lblAlgn val="ctr"/>
        <c:lblOffset val="100"/>
        <c:noMultiLvlLbl val="0"/>
      </c:catAx>
      <c:valAx>
        <c:axId val="60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18776"/>
        <c:axId val="60214998"/>
      </c:barChart>
      <c:catAx>
        <c:axId val="1921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4998"/>
        <c:auto val="1"/>
        <c:lblAlgn val="ctr"/>
        <c:lblOffset val="100"/>
        <c:noMultiLvlLbl val="0"/>
      </c:catAx>
      <c:valAx>
        <c:axId val="6021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9093"/>
        <c:axId val="32913286"/>
      </c:barChart>
      <c:catAx>
        <c:axId val="949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3286"/>
        <c:auto val="1"/>
        <c:lblAlgn val="ctr"/>
        <c:lblOffset val="100"/>
        <c:noMultiLvlLbl val="0"/>
      </c:catAx>
      <c:valAx>
        <c:axId val="3291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89681"/>
        <c:axId val="67581990"/>
      </c:barChart>
      <c:catAx>
        <c:axId val="5208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990"/>
        <c:auto val="1"/>
        <c:lblAlgn val="ctr"/>
        <c:lblOffset val="100"/>
        <c:noMultiLvlLbl val="0"/>
      </c:catAx>
      <c:valAx>
        <c:axId val="6758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96041"/>
        <c:axId val="93433649"/>
      </c:barChart>
      <c:catAx>
        <c:axId val="5309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3649"/>
        <c:auto val="1"/>
        <c:lblAlgn val="ctr"/>
        <c:lblOffset val="100"/>
        <c:noMultiLvlLbl val="0"/>
      </c:catAx>
      <c:valAx>
        <c:axId val="9343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96089"/>
        <c:axId val="24739981"/>
      </c:barChart>
      <c:catAx>
        <c:axId val="5519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9981"/>
        <c:auto val="1"/>
        <c:lblAlgn val="ctr"/>
        <c:lblOffset val="100"/>
        <c:noMultiLvlLbl val="0"/>
      </c:catAx>
      <c:valAx>
        <c:axId val="2473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58085"/>
        <c:axId val="88167056"/>
      </c:barChart>
      <c:catAx>
        <c:axId val="2915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7056"/>
        <c:auto val="1"/>
        <c:lblAlgn val="ctr"/>
        <c:lblOffset val="100"/>
        <c:noMultiLvlLbl val="0"/>
      </c:catAx>
      <c:valAx>
        <c:axId val="8816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37821"/>
        <c:axId val="14837002"/>
      </c:barChart>
      <c:catAx>
        <c:axId val="3703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002"/>
        <c:auto val="1"/>
        <c:lblAlgn val="ctr"/>
        <c:lblOffset val="100"/>
        <c:noMultiLvlLbl val="0"/>
      </c:catAx>
      <c:valAx>
        <c:axId val="1483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252348"/>
        <c:axId val="22598758"/>
      </c:barChart>
      <c:catAx>
        <c:axId val="2925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758"/>
        <c:auto val="1"/>
        <c:lblAlgn val="ctr"/>
        <c:lblOffset val="100"/>
        <c:noMultiLvlLbl val="0"/>
      </c:catAx>
      <c:valAx>
        <c:axId val="2259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98367"/>
        <c:axId val="21513182"/>
      </c:barChart>
      <c:catAx>
        <c:axId val="6459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182"/>
        <c:auto val="1"/>
        <c:lblAlgn val="ctr"/>
        <c:lblOffset val="100"/>
        <c:noMultiLvlLbl val="0"/>
      </c:catAx>
      <c:valAx>
        <c:axId val="2151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0724"/>
        <c:axId val="40966679"/>
      </c:barChart>
      <c:catAx>
        <c:axId val="613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679"/>
        <c:auto val="1"/>
        <c:lblAlgn val="ctr"/>
        <c:lblOffset val="100"/>
        <c:noMultiLvlLbl val="0"/>
      </c:catAx>
      <c:valAx>
        <c:axId val="4096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4093"/>
        <c:axId val="74436316"/>
      </c:barChart>
      <c:catAx>
        <c:axId val="952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316"/>
        <c:auto val="1"/>
        <c:lblAlgn val="ctr"/>
        <c:lblOffset val="100"/>
        <c:noMultiLvlLbl val="0"/>
      </c:catAx>
      <c:valAx>
        <c:axId val="7443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45334"/>
        <c:axId val="90423290"/>
      </c:barChart>
      <c:catAx>
        <c:axId val="8164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3290"/>
        <c:auto val="1"/>
        <c:lblAlgn val="ctr"/>
        <c:lblOffset val="100"/>
        <c:noMultiLvlLbl val="0"/>
      </c:catAx>
      <c:valAx>
        <c:axId val="9042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26870"/>
        <c:axId val="78596924"/>
      </c:barChart>
      <c:catAx>
        <c:axId val="9432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6924"/>
        <c:auto val="1"/>
        <c:lblAlgn val="ctr"/>
        <c:lblOffset val="100"/>
        <c:noMultiLvlLbl val="0"/>
      </c:catAx>
      <c:valAx>
        <c:axId val="7859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45840"/>
        <c:axId val="63763231"/>
      </c:barChart>
      <c:catAx>
        <c:axId val="2074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3231"/>
        <c:auto val="1"/>
        <c:lblAlgn val="ctr"/>
        <c:lblOffset val="100"/>
        <c:noMultiLvlLbl val="0"/>
      </c:catAx>
      <c:valAx>
        <c:axId val="6376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91254"/>
        <c:axId val="94914590"/>
      </c:barChart>
      <c:catAx>
        <c:axId val="8929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590"/>
        <c:auto val="1"/>
        <c:lblAlgn val="ctr"/>
        <c:lblOffset val="100"/>
        <c:noMultiLvlLbl val="0"/>
      </c:catAx>
      <c:valAx>
        <c:axId val="9491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04154"/>
        <c:axId val="57345253"/>
      </c:barChart>
      <c:catAx>
        <c:axId val="3200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253"/>
        <c:auto val="1"/>
        <c:lblAlgn val="ctr"/>
        <c:lblOffset val="100"/>
        <c:noMultiLvlLbl val="0"/>
      </c:catAx>
      <c:valAx>
        <c:axId val="5734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42251"/>
        <c:axId val="33361803"/>
      </c:barChart>
      <c:catAx>
        <c:axId val="9594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803"/>
        <c:auto val="1"/>
        <c:lblAlgn val="ctr"/>
        <c:lblOffset val="100"/>
        <c:noMultiLvlLbl val="0"/>
      </c:catAx>
      <c:valAx>
        <c:axId val="3336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