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8810"/>
        <c:axId val="40805000"/>
      </c:scatterChart>
      <c:valAx>
        <c:axId val="887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000"/>
        <c:crossesAt val="0"/>
        <c:crossBetween val="midCat"/>
      </c:valAx>
      <c:valAx>
        <c:axId val="4080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64525"/>
        <c:axId val="1856850"/>
      </c:scatterChart>
      <c:valAx>
        <c:axId val="5776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50"/>
        <c:crossesAt val="0"/>
        <c:crossBetween val="midCat"/>
      </c:valAx>
      <c:valAx>
        <c:axId val="185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85921"/>
        <c:axId val="75325216"/>
      </c:scatterChart>
      <c:valAx>
        <c:axId val="1468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216"/>
        <c:crossesAt val="0"/>
        <c:crossBetween val="midCat"/>
      </c:valAx>
      <c:valAx>
        <c:axId val="7532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290"/>
        <c:axId val="72162616"/>
      </c:scatterChart>
      <c:valAx>
        <c:axId val="681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616"/>
        <c:crossesAt val="0"/>
        <c:crossBetween val="midCat"/>
      </c:valAx>
      <c:valAx>
        <c:axId val="7216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