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15926"/>
        <c:axId val="38893428"/>
      </c:barChart>
      <c:catAx>
        <c:axId val="2041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428"/>
        <c:auto val="1"/>
        <c:lblAlgn val="ctr"/>
        <c:lblOffset val="100"/>
        <c:noMultiLvlLbl val="0"/>
      </c:catAx>
      <c:valAx>
        <c:axId val="3889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67601"/>
        <c:axId val="24192072"/>
      </c:barChart>
      <c:catAx>
        <c:axId val="6286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072"/>
        <c:auto val="1"/>
        <c:lblAlgn val="ctr"/>
        <c:lblOffset val="100"/>
        <c:noMultiLvlLbl val="0"/>
      </c:catAx>
      <c:valAx>
        <c:axId val="2419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60203"/>
        <c:axId val="63984924"/>
      </c:barChart>
      <c:catAx>
        <c:axId val="9536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924"/>
        <c:auto val="1"/>
        <c:lblAlgn val="ctr"/>
        <c:lblOffset val="100"/>
        <c:noMultiLvlLbl val="0"/>
      </c:catAx>
      <c:valAx>
        <c:axId val="6398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53127"/>
        <c:axId val="28395313"/>
      </c:barChart>
      <c:catAx>
        <c:axId val="9145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313"/>
        <c:auto val="1"/>
        <c:lblAlgn val="ctr"/>
        <c:lblOffset val="100"/>
        <c:noMultiLvlLbl val="0"/>
      </c:catAx>
      <c:valAx>
        <c:axId val="283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80148"/>
        <c:axId val="85730623"/>
      </c:barChart>
      <c:catAx>
        <c:axId val="4748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623"/>
        <c:auto val="1"/>
        <c:lblAlgn val="ctr"/>
        <c:lblOffset val="100"/>
        <c:noMultiLvlLbl val="0"/>
      </c:catAx>
      <c:valAx>
        <c:axId val="8573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53530"/>
        <c:axId val="63714681"/>
      </c:barChart>
      <c:catAx>
        <c:axId val="1405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681"/>
        <c:auto val="1"/>
        <c:lblAlgn val="ctr"/>
        <c:lblOffset val="100"/>
        <c:noMultiLvlLbl val="0"/>
      </c:catAx>
      <c:valAx>
        <c:axId val="6371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12199"/>
        <c:axId val="86119208"/>
      </c:barChart>
      <c:catAx>
        <c:axId val="3521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208"/>
        <c:auto val="1"/>
        <c:lblAlgn val="ctr"/>
        <c:lblOffset val="100"/>
        <c:noMultiLvlLbl val="0"/>
      </c:catAx>
      <c:valAx>
        <c:axId val="8611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8279"/>
        <c:axId val="82653293"/>
      </c:barChart>
      <c:catAx>
        <c:axId val="598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293"/>
        <c:auto val="1"/>
        <c:lblAlgn val="ctr"/>
        <c:lblOffset val="100"/>
        <c:noMultiLvlLbl val="0"/>
      </c:catAx>
      <c:valAx>
        <c:axId val="8265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10314"/>
        <c:axId val="90812973"/>
      </c:barChart>
      <c:catAx>
        <c:axId val="7731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973"/>
        <c:auto val="1"/>
        <c:lblAlgn val="ctr"/>
        <c:lblOffset val="100"/>
        <c:noMultiLvlLbl val="0"/>
      </c:catAx>
      <c:valAx>
        <c:axId val="9081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18919"/>
        <c:axId val="77131611"/>
      </c:barChart>
      <c:catAx>
        <c:axId val="9511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611"/>
        <c:auto val="1"/>
        <c:lblAlgn val="ctr"/>
        <c:lblOffset val="100"/>
        <c:noMultiLvlLbl val="0"/>
      </c:catAx>
      <c:valAx>
        <c:axId val="7713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1810"/>
        <c:axId val="48912868"/>
      </c:barChart>
      <c:catAx>
        <c:axId val="124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868"/>
        <c:auto val="1"/>
        <c:lblAlgn val="ctr"/>
        <c:lblOffset val="100"/>
        <c:noMultiLvlLbl val="0"/>
      </c:catAx>
      <c:valAx>
        <c:axId val="4891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38026"/>
        <c:axId val="55977045"/>
      </c:barChart>
      <c:catAx>
        <c:axId val="1603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045"/>
        <c:auto val="1"/>
        <c:lblAlgn val="ctr"/>
        <c:lblOffset val="100"/>
        <c:noMultiLvlLbl val="0"/>
      </c:catAx>
      <c:valAx>
        <c:axId val="5597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89738"/>
        <c:axId val="69365965"/>
      </c:barChart>
      <c:catAx>
        <c:axId val="4298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965"/>
        <c:auto val="1"/>
        <c:lblAlgn val="ctr"/>
        <c:lblOffset val="100"/>
        <c:noMultiLvlLbl val="0"/>
      </c:catAx>
      <c:valAx>
        <c:axId val="6936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3754"/>
        <c:axId val="44720081"/>
      </c:barChart>
      <c:catAx>
        <c:axId val="668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081"/>
        <c:auto val="1"/>
        <c:lblAlgn val="ctr"/>
        <c:lblOffset val="100"/>
        <c:noMultiLvlLbl val="0"/>
      </c:catAx>
      <c:valAx>
        <c:axId val="4472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31961"/>
        <c:axId val="2090616"/>
      </c:barChart>
      <c:catAx>
        <c:axId val="7783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16"/>
        <c:auto val="1"/>
        <c:lblAlgn val="ctr"/>
        <c:lblOffset val="100"/>
        <c:noMultiLvlLbl val="0"/>
      </c:catAx>
      <c:valAx>
        <c:axId val="209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65859"/>
        <c:axId val="19403877"/>
      </c:barChart>
      <c:catAx>
        <c:axId val="6566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877"/>
        <c:auto val="1"/>
        <c:lblAlgn val="ctr"/>
        <c:lblOffset val="100"/>
        <c:noMultiLvlLbl val="0"/>
      </c:catAx>
      <c:valAx>
        <c:axId val="1940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84411"/>
        <c:axId val="2709290"/>
      </c:barChart>
      <c:catAx>
        <c:axId val="6828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90"/>
        <c:auto val="1"/>
        <c:lblAlgn val="ctr"/>
        <c:lblOffset val="100"/>
        <c:noMultiLvlLbl val="0"/>
      </c:catAx>
      <c:valAx>
        <c:axId val="270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57306"/>
        <c:axId val="64017073"/>
      </c:barChart>
      <c:catAx>
        <c:axId val="6565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073"/>
        <c:auto val="1"/>
        <c:lblAlgn val="ctr"/>
        <c:lblOffset val="100"/>
        <c:noMultiLvlLbl val="0"/>
      </c:catAx>
      <c:valAx>
        <c:axId val="6401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