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7170955"/>
        <c:axId val="34174887"/>
      </c:scatterChart>
      <c:valAx>
        <c:axId val="9717095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74887"/>
        <c:crossesAt val="0"/>
        <c:crossBetween val="midCat"/>
      </c:valAx>
      <c:valAx>
        <c:axId val="341748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7095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