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61669"/>
        <c:axId val="51289314"/>
      </c:barChart>
      <c:catAx>
        <c:axId val="43361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9314"/>
        <c:crossesAt val="0"/>
        <c:auto val="1"/>
        <c:lblAlgn val="ctr"/>
        <c:lblOffset val="100"/>
        <c:noMultiLvlLbl val="0"/>
      </c:catAx>
      <c:valAx>
        <c:axId val="5128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1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76061"/>
        <c:axId val="81083483"/>
      </c:barChart>
      <c:catAx>
        <c:axId val="29076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3483"/>
        <c:crossesAt val="0"/>
        <c:auto val="1"/>
        <c:lblAlgn val="ctr"/>
        <c:lblOffset val="100"/>
        <c:noMultiLvlLbl val="0"/>
      </c:catAx>
      <c:valAx>
        <c:axId val="8108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6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