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46841"/>
        <c:axId val="50220235"/>
      </c:barChart>
      <c:catAx>
        <c:axId val="4704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0235"/>
        <c:crossesAt val="0"/>
        <c:auto val="1"/>
        <c:lblAlgn val="ctr"/>
        <c:lblOffset val="100"/>
        <c:noMultiLvlLbl val="0"/>
      </c:catAx>
      <c:valAx>
        <c:axId val="502202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6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789725"/>
        <c:axId val="20989045"/>
      </c:barChart>
      <c:catAx>
        <c:axId val="3578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89045"/>
        <c:crossesAt val="0"/>
        <c:auto val="1"/>
        <c:lblAlgn val="ctr"/>
        <c:lblOffset val="100"/>
        <c:noMultiLvlLbl val="0"/>
      </c:catAx>
      <c:valAx>
        <c:axId val="20989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9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987102"/>
        <c:axId val="12274277"/>
      </c:barChart>
      <c:catAx>
        <c:axId val="4598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74277"/>
        <c:crossesAt val="0"/>
        <c:auto val="1"/>
        <c:lblAlgn val="ctr"/>
        <c:lblOffset val="100"/>
        <c:noMultiLvlLbl val="0"/>
      </c:catAx>
      <c:valAx>
        <c:axId val="12274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7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54581"/>
        <c:axId val="67151873"/>
      </c:barChart>
      <c:catAx>
        <c:axId val="9395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1873"/>
        <c:crossesAt val="0"/>
        <c:auto val="1"/>
        <c:lblAlgn val="ctr"/>
        <c:lblOffset val="100"/>
        <c:noMultiLvlLbl val="0"/>
      </c:catAx>
      <c:valAx>
        <c:axId val="67151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4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07723"/>
        <c:axId val="69832294"/>
      </c:barChart>
      <c:catAx>
        <c:axId val="7850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2294"/>
        <c:crossesAt val="0"/>
        <c:auto val="1"/>
        <c:lblAlgn val="ctr"/>
        <c:lblOffset val="100"/>
        <c:noMultiLvlLbl val="0"/>
      </c:catAx>
      <c:valAx>
        <c:axId val="69832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7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03222"/>
        <c:axId val="57307490"/>
      </c:barChart>
      <c:catAx>
        <c:axId val="2110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7490"/>
        <c:crossesAt val="0"/>
        <c:auto val="1"/>
        <c:lblAlgn val="ctr"/>
        <c:lblOffset val="100"/>
        <c:noMultiLvlLbl val="0"/>
      </c:catAx>
      <c:valAx>
        <c:axId val="573074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3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822374"/>
        <c:axId val="69381617"/>
      </c:barChart>
      <c:catAx>
        <c:axId val="848223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381617"/>
        <c:crossesAt val="0"/>
        <c:auto val="1"/>
        <c:lblAlgn val="ctr"/>
        <c:lblOffset val="100"/>
        <c:noMultiLvlLbl val="0"/>
      </c:catAx>
      <c:valAx>
        <c:axId val="693816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23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