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675625"/>
        <c:axId val="87672426"/>
      </c:barChart>
      <c:catAx>
        <c:axId val="6967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72426"/>
        <c:crossesAt val="0"/>
        <c:auto val="1"/>
        <c:lblAlgn val="ctr"/>
        <c:lblOffset val="100"/>
        <c:noMultiLvlLbl val="0"/>
      </c:catAx>
      <c:valAx>
        <c:axId val="876724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75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507227"/>
        <c:axId val="70695523"/>
      </c:barChart>
      <c:catAx>
        <c:axId val="4350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95523"/>
        <c:crossesAt val="0"/>
        <c:auto val="1"/>
        <c:lblAlgn val="ctr"/>
        <c:lblOffset val="100"/>
        <c:noMultiLvlLbl val="0"/>
      </c:catAx>
      <c:valAx>
        <c:axId val="706955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07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829252"/>
        <c:axId val="27525645"/>
      </c:barChart>
      <c:catAx>
        <c:axId val="8682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25645"/>
        <c:crossesAt val="0"/>
        <c:auto val="1"/>
        <c:lblAlgn val="ctr"/>
        <c:lblOffset val="100"/>
        <c:noMultiLvlLbl val="0"/>
      </c:catAx>
      <c:valAx>
        <c:axId val="275256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29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729027"/>
        <c:axId val="13327316"/>
      </c:barChart>
      <c:catAx>
        <c:axId val="6272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27316"/>
        <c:crossesAt val="0"/>
        <c:auto val="1"/>
        <c:lblAlgn val="ctr"/>
        <c:lblOffset val="100"/>
        <c:noMultiLvlLbl val="0"/>
      </c:catAx>
      <c:valAx>
        <c:axId val="133273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29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27795"/>
        <c:axId val="68450537"/>
      </c:barChart>
      <c:catAx>
        <c:axId val="102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50537"/>
        <c:crossesAt val="0"/>
        <c:auto val="1"/>
        <c:lblAlgn val="ctr"/>
        <c:lblOffset val="100"/>
        <c:noMultiLvlLbl val="0"/>
      </c:catAx>
      <c:valAx>
        <c:axId val="684505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7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80566"/>
        <c:axId val="35828965"/>
      </c:barChart>
      <c:catAx>
        <c:axId val="478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28965"/>
        <c:crossesAt val="0"/>
        <c:auto val="1"/>
        <c:lblAlgn val="ctr"/>
        <c:lblOffset val="100"/>
        <c:noMultiLvlLbl val="0"/>
      </c:catAx>
      <c:valAx>
        <c:axId val="358289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0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607549"/>
        <c:axId val="34751094"/>
      </c:barChart>
      <c:catAx>
        <c:axId val="276075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751094"/>
        <c:crossesAt val="0"/>
        <c:auto val="1"/>
        <c:lblAlgn val="ctr"/>
        <c:lblOffset val="100"/>
        <c:noMultiLvlLbl val="0"/>
      </c:catAx>
      <c:valAx>
        <c:axId val="347510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075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