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056402"/>
        <c:axId val="82598741"/>
      </c:barChart>
      <c:catAx>
        <c:axId val="6905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98741"/>
        <c:crossesAt val="0"/>
        <c:auto val="1"/>
        <c:lblAlgn val="ctr"/>
        <c:lblOffset val="100"/>
        <c:noMultiLvlLbl val="0"/>
      </c:catAx>
      <c:valAx>
        <c:axId val="825987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56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279808"/>
        <c:axId val="9967003"/>
      </c:barChart>
      <c:catAx>
        <c:axId val="7027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7003"/>
        <c:crossesAt val="0"/>
        <c:auto val="1"/>
        <c:lblAlgn val="ctr"/>
        <c:lblOffset val="100"/>
        <c:noMultiLvlLbl val="0"/>
      </c:catAx>
      <c:valAx>
        <c:axId val="9967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79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065861"/>
        <c:axId val="66073426"/>
      </c:barChart>
      <c:catAx>
        <c:axId val="4706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73426"/>
        <c:crossesAt val="0"/>
        <c:auto val="1"/>
        <c:lblAlgn val="ctr"/>
        <c:lblOffset val="100"/>
        <c:noMultiLvlLbl val="0"/>
      </c:catAx>
      <c:valAx>
        <c:axId val="66073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65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197136"/>
        <c:axId val="92039217"/>
      </c:barChart>
      <c:catAx>
        <c:axId val="7019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39217"/>
        <c:crossesAt val="0"/>
        <c:auto val="1"/>
        <c:lblAlgn val="ctr"/>
        <c:lblOffset val="100"/>
        <c:noMultiLvlLbl val="0"/>
      </c:catAx>
      <c:valAx>
        <c:axId val="92039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97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464827"/>
        <c:axId val="63781993"/>
      </c:barChart>
      <c:catAx>
        <c:axId val="1946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81993"/>
        <c:crossesAt val="0"/>
        <c:auto val="1"/>
        <c:lblAlgn val="ctr"/>
        <c:lblOffset val="100"/>
        <c:noMultiLvlLbl val="0"/>
      </c:catAx>
      <c:valAx>
        <c:axId val="637819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64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759094"/>
        <c:axId val="47350737"/>
      </c:barChart>
      <c:catAx>
        <c:axId val="6775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50737"/>
        <c:crossesAt val="0"/>
        <c:auto val="1"/>
        <c:lblAlgn val="ctr"/>
        <c:lblOffset val="100"/>
        <c:noMultiLvlLbl val="0"/>
      </c:catAx>
      <c:valAx>
        <c:axId val="473507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59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22484"/>
        <c:axId val="11461347"/>
      </c:barChart>
      <c:catAx>
        <c:axId val="85224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461347"/>
        <c:crossesAt val="0"/>
        <c:auto val="1"/>
        <c:lblAlgn val="ctr"/>
        <c:lblOffset val="100"/>
        <c:noMultiLvlLbl val="0"/>
      </c:catAx>
      <c:valAx>
        <c:axId val="114613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24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