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669273"/>
        <c:axId val="89824553"/>
      </c:barChart>
      <c:catAx>
        <c:axId val="8866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24553"/>
        <c:crossesAt val="0"/>
        <c:auto val="1"/>
        <c:lblAlgn val="ctr"/>
        <c:lblOffset val="100"/>
        <c:noMultiLvlLbl val="0"/>
      </c:catAx>
      <c:valAx>
        <c:axId val="898245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69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418059"/>
        <c:axId val="59392310"/>
      </c:barChart>
      <c:catAx>
        <c:axId val="7641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92310"/>
        <c:crossesAt val="0"/>
        <c:auto val="1"/>
        <c:lblAlgn val="ctr"/>
        <c:lblOffset val="100"/>
        <c:noMultiLvlLbl val="0"/>
      </c:catAx>
      <c:valAx>
        <c:axId val="593923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18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188141"/>
        <c:axId val="39479280"/>
      </c:barChart>
      <c:catAx>
        <c:axId val="86188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79280"/>
        <c:crossesAt val="0"/>
        <c:auto val="1"/>
        <c:lblAlgn val="ctr"/>
        <c:lblOffset val="100"/>
        <c:noMultiLvlLbl val="0"/>
      </c:catAx>
      <c:valAx>
        <c:axId val="394792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881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953786"/>
        <c:axId val="25172891"/>
      </c:barChart>
      <c:catAx>
        <c:axId val="4595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72891"/>
        <c:crossesAt val="0"/>
        <c:auto val="1"/>
        <c:lblAlgn val="ctr"/>
        <c:lblOffset val="100"/>
        <c:noMultiLvlLbl val="0"/>
      </c:catAx>
      <c:valAx>
        <c:axId val="251728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53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030276"/>
        <c:axId val="25189583"/>
      </c:barChart>
      <c:catAx>
        <c:axId val="7803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89583"/>
        <c:crossesAt val="0"/>
        <c:auto val="1"/>
        <c:lblAlgn val="ctr"/>
        <c:lblOffset val="100"/>
        <c:noMultiLvlLbl val="0"/>
      </c:catAx>
      <c:valAx>
        <c:axId val="251895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30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479285"/>
        <c:axId val="92274085"/>
      </c:barChart>
      <c:catAx>
        <c:axId val="2747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74085"/>
        <c:crossesAt val="0"/>
        <c:auto val="1"/>
        <c:lblAlgn val="ctr"/>
        <c:lblOffset val="100"/>
        <c:noMultiLvlLbl val="0"/>
      </c:catAx>
      <c:valAx>
        <c:axId val="922740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79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643429"/>
        <c:axId val="5174387"/>
      </c:barChart>
      <c:catAx>
        <c:axId val="636434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74387"/>
        <c:crossesAt val="0"/>
        <c:auto val="1"/>
        <c:lblAlgn val="ctr"/>
        <c:lblOffset val="100"/>
        <c:noMultiLvlLbl val="0"/>
      </c:catAx>
      <c:valAx>
        <c:axId val="51743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434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