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69798"/>
        <c:axId val="50346330"/>
      </c:barChart>
      <c:catAx>
        <c:axId val="9306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6330"/>
        <c:crossesAt val="0"/>
        <c:auto val="1"/>
        <c:lblAlgn val="ctr"/>
        <c:lblOffset val="100"/>
        <c:noMultiLvlLbl val="0"/>
      </c:catAx>
      <c:valAx>
        <c:axId val="503463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9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994436"/>
        <c:axId val="30328339"/>
      </c:barChart>
      <c:catAx>
        <c:axId val="1699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8339"/>
        <c:crossesAt val="0"/>
        <c:auto val="1"/>
        <c:lblAlgn val="ctr"/>
        <c:lblOffset val="100"/>
        <c:noMultiLvlLbl val="0"/>
      </c:catAx>
      <c:valAx>
        <c:axId val="30328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94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597447"/>
        <c:axId val="48203978"/>
      </c:barChart>
      <c:catAx>
        <c:axId val="6259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3978"/>
        <c:crossesAt val="0"/>
        <c:auto val="1"/>
        <c:lblAlgn val="ctr"/>
        <c:lblOffset val="100"/>
        <c:noMultiLvlLbl val="0"/>
      </c:catAx>
      <c:valAx>
        <c:axId val="48203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97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84539"/>
        <c:axId val="90985270"/>
      </c:barChart>
      <c:catAx>
        <c:axId val="3998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5270"/>
        <c:crossesAt val="0"/>
        <c:auto val="1"/>
        <c:lblAlgn val="ctr"/>
        <c:lblOffset val="100"/>
        <c:noMultiLvlLbl val="0"/>
      </c:catAx>
      <c:valAx>
        <c:axId val="90985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4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655429"/>
        <c:axId val="61603776"/>
      </c:barChart>
      <c:catAx>
        <c:axId val="7265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3776"/>
        <c:crossesAt val="0"/>
        <c:auto val="1"/>
        <c:lblAlgn val="ctr"/>
        <c:lblOffset val="100"/>
        <c:noMultiLvlLbl val="0"/>
      </c:catAx>
      <c:valAx>
        <c:axId val="616037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5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738225"/>
        <c:axId val="18633551"/>
      </c:barChart>
      <c:catAx>
        <c:axId val="9673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3551"/>
        <c:crossesAt val="0"/>
        <c:auto val="1"/>
        <c:lblAlgn val="ctr"/>
        <c:lblOffset val="100"/>
        <c:noMultiLvlLbl val="0"/>
      </c:catAx>
      <c:valAx>
        <c:axId val="186335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8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830584"/>
        <c:axId val="45364105"/>
      </c:barChart>
      <c:catAx>
        <c:axId val="288305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364105"/>
        <c:crossesAt val="0"/>
        <c:auto val="1"/>
        <c:lblAlgn val="ctr"/>
        <c:lblOffset val="100"/>
        <c:noMultiLvlLbl val="0"/>
      </c:catAx>
      <c:valAx>
        <c:axId val="453641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0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