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841213"/>
        <c:axId val="80837598"/>
      </c:barChart>
      <c:catAx>
        <c:axId val="6684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37598"/>
        <c:crossesAt val="0"/>
        <c:auto val="1"/>
        <c:lblAlgn val="ctr"/>
        <c:lblOffset val="100"/>
        <c:noMultiLvlLbl val="0"/>
      </c:catAx>
      <c:valAx>
        <c:axId val="808375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41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284890"/>
        <c:axId val="22300211"/>
      </c:barChart>
      <c:catAx>
        <c:axId val="3928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00211"/>
        <c:crossesAt val="0"/>
        <c:auto val="1"/>
        <c:lblAlgn val="ctr"/>
        <c:lblOffset val="100"/>
        <c:noMultiLvlLbl val="0"/>
      </c:catAx>
      <c:valAx>
        <c:axId val="22300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84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733175"/>
        <c:axId val="7928811"/>
      </c:barChart>
      <c:catAx>
        <c:axId val="9373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8811"/>
        <c:crossesAt val="0"/>
        <c:auto val="1"/>
        <c:lblAlgn val="ctr"/>
        <c:lblOffset val="100"/>
        <c:noMultiLvlLbl val="0"/>
      </c:catAx>
      <c:valAx>
        <c:axId val="7928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33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739845"/>
        <c:axId val="32401982"/>
      </c:barChart>
      <c:catAx>
        <c:axId val="7173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01982"/>
        <c:crossesAt val="0"/>
        <c:auto val="1"/>
        <c:lblAlgn val="ctr"/>
        <c:lblOffset val="100"/>
        <c:noMultiLvlLbl val="0"/>
      </c:catAx>
      <c:valAx>
        <c:axId val="324019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39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919426"/>
        <c:axId val="88348728"/>
      </c:barChart>
      <c:catAx>
        <c:axId val="6791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48728"/>
        <c:crossesAt val="0"/>
        <c:auto val="1"/>
        <c:lblAlgn val="ctr"/>
        <c:lblOffset val="100"/>
        <c:noMultiLvlLbl val="0"/>
      </c:catAx>
      <c:valAx>
        <c:axId val="883487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19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491371"/>
        <c:axId val="70759086"/>
      </c:barChart>
      <c:catAx>
        <c:axId val="4449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59086"/>
        <c:crossesAt val="0"/>
        <c:auto val="1"/>
        <c:lblAlgn val="ctr"/>
        <c:lblOffset val="100"/>
        <c:noMultiLvlLbl val="0"/>
      </c:catAx>
      <c:valAx>
        <c:axId val="707590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91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399093"/>
        <c:axId val="91150069"/>
      </c:barChart>
      <c:catAx>
        <c:axId val="173990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150069"/>
        <c:crossesAt val="0"/>
        <c:auto val="1"/>
        <c:lblAlgn val="ctr"/>
        <c:lblOffset val="100"/>
        <c:noMultiLvlLbl val="0"/>
      </c:catAx>
      <c:valAx>
        <c:axId val="911500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990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