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837089"/>
        <c:axId val="53750113"/>
      </c:barChart>
      <c:catAx>
        <c:axId val="30837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0113"/>
        <c:crossesAt val="0"/>
        <c:auto val="1"/>
        <c:lblAlgn val="ctr"/>
        <c:lblOffset val="100"/>
        <c:noMultiLvlLbl val="0"/>
      </c:catAx>
      <c:valAx>
        <c:axId val="53750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7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362754"/>
        <c:axId val="89248354"/>
      </c:barChart>
      <c:catAx>
        <c:axId val="9636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354"/>
        <c:crossesAt val="0"/>
        <c:auto val="1"/>
        <c:lblAlgn val="ctr"/>
        <c:lblOffset val="100"/>
        <c:noMultiLvlLbl val="0"/>
      </c:catAx>
      <c:valAx>
        <c:axId val="89248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2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