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066923"/>
        <c:axId val="71023357"/>
      </c:lineChart>
      <c:catAx>
        <c:axId val="78066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23357"/>
        <c:crossesAt val="0"/>
        <c:auto val="1"/>
        <c:lblAlgn val="ctr"/>
        <c:lblOffset val="100"/>
        <c:noMultiLvlLbl val="0"/>
      </c:catAx>
      <c:valAx>
        <c:axId val="71023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66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339750"/>
        <c:axId val="483671"/>
      </c:lineChart>
      <c:catAx>
        <c:axId val="56339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671"/>
        <c:crossesAt val="0"/>
        <c:auto val="1"/>
        <c:lblAlgn val="ctr"/>
        <c:lblOffset val="100"/>
        <c:noMultiLvlLbl val="0"/>
      </c:catAx>
      <c:valAx>
        <c:axId val="483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39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122188"/>
        <c:axId val="40167397"/>
      </c:lineChart>
      <c:catAx>
        <c:axId val="12122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67397"/>
        <c:crossesAt val="0"/>
        <c:auto val="1"/>
        <c:lblAlgn val="ctr"/>
        <c:lblOffset val="100"/>
        <c:noMultiLvlLbl val="0"/>
      </c:catAx>
      <c:valAx>
        <c:axId val="40167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22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991428"/>
        <c:axId val="62261683"/>
      </c:lineChart>
      <c:catAx>
        <c:axId val="14991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61683"/>
        <c:crossesAt val="0"/>
        <c:auto val="1"/>
        <c:lblAlgn val="ctr"/>
        <c:lblOffset val="100"/>
        <c:noMultiLvlLbl val="0"/>
      </c:catAx>
      <c:valAx>
        <c:axId val="62261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91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502238"/>
        <c:axId val="55435911"/>
      </c:lineChart>
      <c:catAx>
        <c:axId val="13502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35911"/>
        <c:crossesAt val="0"/>
        <c:auto val="1"/>
        <c:lblAlgn val="ctr"/>
        <c:lblOffset val="100"/>
        <c:noMultiLvlLbl val="0"/>
      </c:catAx>
      <c:valAx>
        <c:axId val="55435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02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550010"/>
        <c:axId val="91562233"/>
      </c:lineChart>
      <c:catAx>
        <c:axId val="95550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62233"/>
        <c:crossesAt val="0"/>
        <c:auto val="1"/>
        <c:lblAlgn val="ctr"/>
        <c:lblOffset val="100"/>
        <c:noMultiLvlLbl val="0"/>
      </c:catAx>
      <c:valAx>
        <c:axId val="91562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50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218125"/>
        <c:axId val="85466293"/>
      </c:lineChart>
      <c:catAx>
        <c:axId val="19218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66293"/>
        <c:crossesAt val="0"/>
        <c:auto val="1"/>
        <c:lblAlgn val="ctr"/>
        <c:lblOffset val="100"/>
        <c:noMultiLvlLbl val="0"/>
      </c:catAx>
      <c:valAx>
        <c:axId val="85466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18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955924"/>
        <c:axId val="83434744"/>
      </c:lineChart>
      <c:catAx>
        <c:axId val="9195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34744"/>
        <c:crossesAt val="0"/>
        <c:auto val="1"/>
        <c:lblAlgn val="ctr"/>
        <c:lblOffset val="100"/>
        <c:noMultiLvlLbl val="0"/>
      </c:catAx>
      <c:valAx>
        <c:axId val="83434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5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790599"/>
        <c:axId val="87806054"/>
      </c:lineChart>
      <c:catAx>
        <c:axId val="17790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06054"/>
        <c:crossesAt val="0"/>
        <c:auto val="1"/>
        <c:lblAlgn val="ctr"/>
        <c:lblOffset val="100"/>
        <c:noMultiLvlLbl val="0"/>
      </c:catAx>
      <c:valAx>
        <c:axId val="87806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90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601400"/>
        <c:axId val="93911563"/>
      </c:lineChart>
      <c:catAx>
        <c:axId val="49601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11563"/>
        <c:crossesAt val="0"/>
        <c:auto val="1"/>
        <c:lblAlgn val="ctr"/>
        <c:lblOffset val="100"/>
        <c:noMultiLvlLbl val="0"/>
      </c:catAx>
      <c:valAx>
        <c:axId val="93911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01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