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94664"/>
        <c:axId val="64850039"/>
      </c:scatterChart>
      <c:valAx>
        <c:axId val="52094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0039"/>
        <c:crossesAt val="0"/>
        <c:crossBetween val="midCat"/>
      </c:valAx>
      <c:valAx>
        <c:axId val="6485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4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17204"/>
        <c:axId val="38497018"/>
      </c:scatterChart>
      <c:valAx>
        <c:axId val="68017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7018"/>
        <c:crossesAt val="0"/>
        <c:crossBetween val="midCat"/>
      </c:valAx>
      <c:valAx>
        <c:axId val="3849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7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