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769"/>
        <c:axId val="82591775"/>
      </c:lineChart>
      <c:catAx>
        <c:axId val="55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1775"/>
        <c:crossesAt val="0"/>
        <c:auto val="1"/>
        <c:lblAlgn val="ctr"/>
        <c:lblOffset val="100"/>
        <c:noMultiLvlLbl val="0"/>
      </c:catAx>
      <c:valAx>
        <c:axId val="8259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968"/>
        <c:axId val="71227091"/>
      </c:lineChart>
      <c:catAx>
        <c:axId val="80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7091"/>
        <c:crossesAt val="0"/>
        <c:auto val="1"/>
        <c:lblAlgn val="ctr"/>
        <c:lblOffset val="100"/>
        <c:noMultiLvlLbl val="0"/>
      </c:catAx>
      <c:valAx>
        <c:axId val="7122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749203"/>
        <c:axId val="72752436"/>
      </c:barChart>
      <c:catAx>
        <c:axId val="197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2436"/>
        <c:crossesAt val="0"/>
        <c:auto val="1"/>
        <c:lblAlgn val="ctr"/>
        <c:lblOffset val="100"/>
        <c:noMultiLvlLbl val="0"/>
      </c:catAx>
      <c:valAx>
        <c:axId val="7275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267520"/>
        <c:axId val="1577382"/>
        <c:axId val="51650589"/>
      </c:bar3DChart>
      <c:catAx>
        <c:axId val="772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382"/>
        <c:crossesAt val="0"/>
        <c:auto val="1"/>
        <c:lblAlgn val="ctr"/>
        <c:lblOffset val="100"/>
        <c:noMultiLvlLbl val="0"/>
      </c:catAx>
      <c:valAx>
        <c:axId val="157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67520"/>
        <c:crossesAt val="1"/>
        <c:crossBetween val="midCat"/>
      </c:valAx>
      <c:serAx>
        <c:axId val="516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3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2314"/>
        <c:axId val="75304993"/>
      </c:scatterChart>
      <c:valAx>
        <c:axId val="494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4993"/>
        <c:crossesAt val="0"/>
        <c:crossBetween val="midCat"/>
      </c:valAx>
      <c:valAx>
        <c:axId val="7530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39421"/>
        <c:axId val="48457313"/>
      </c:scatterChart>
      <c:valAx>
        <c:axId val="70139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7313"/>
        <c:crossesAt val="0"/>
        <c:crossBetween val="midCat"/>
        <c:majorUnit val="30"/>
        <c:minorUnit val="30"/>
      </c:valAx>
      <c:valAx>
        <c:axId val="48457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9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02135"/>
        <c:axId val="59891434"/>
      </c:scatterChart>
      <c:valAx>
        <c:axId val="62902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1434"/>
        <c:crossesAt val="0"/>
        <c:crossBetween val="midCat"/>
        <c:majorUnit val="30"/>
        <c:minorUnit val="30"/>
      </c:valAx>
      <c:valAx>
        <c:axId val="59891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021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