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646410"/>
        <c:axId val="49564999"/>
      </c:barChart>
      <c:catAx>
        <c:axId val="676464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64999"/>
        <c:auto val="1"/>
        <c:lblAlgn val="ctr"/>
        <c:lblOffset val="100"/>
        <c:noMultiLvlLbl val="0"/>
      </c:catAx>
      <c:valAx>
        <c:axId val="495649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464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131049"/>
        <c:axId val="99238814"/>
      </c:barChart>
      <c:catAx>
        <c:axId val="561310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38814"/>
        <c:auto val="1"/>
        <c:lblAlgn val="ctr"/>
        <c:lblOffset val="100"/>
        <c:noMultiLvlLbl val="0"/>
      </c:catAx>
      <c:valAx>
        <c:axId val="992388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310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056478"/>
        <c:axId val="18359903"/>
      </c:barChart>
      <c:catAx>
        <c:axId val="870564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59903"/>
        <c:auto val="1"/>
        <c:lblAlgn val="ctr"/>
        <c:lblOffset val="100"/>
        <c:noMultiLvlLbl val="0"/>
      </c:catAx>
      <c:valAx>
        <c:axId val="183599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564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0440875"/>
        <c:axId val="15467815"/>
      </c:barChart>
      <c:catAx>
        <c:axId val="104408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67815"/>
        <c:auto val="1"/>
        <c:lblAlgn val="ctr"/>
        <c:lblOffset val="100"/>
        <c:noMultiLvlLbl val="0"/>
      </c:catAx>
      <c:valAx>
        <c:axId val="154678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408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