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823418"/>
        <c:axId val="86329005"/>
      </c:barChart>
      <c:catAx>
        <c:axId val="50823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9005"/>
        <c:crossesAt val="0"/>
        <c:auto val="1"/>
        <c:lblAlgn val="ctr"/>
        <c:lblOffset val="100"/>
        <c:noMultiLvlLbl val="0"/>
      </c:catAx>
      <c:valAx>
        <c:axId val="863290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234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969087"/>
        <c:axId val="2925894"/>
      </c:barChart>
      <c:catAx>
        <c:axId val="40969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894"/>
        <c:crossesAt val="0"/>
        <c:auto val="1"/>
        <c:lblAlgn val="ctr"/>
        <c:lblOffset val="100"/>
        <c:noMultiLvlLbl val="0"/>
      </c:catAx>
      <c:valAx>
        <c:axId val="29258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90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