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31192013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31192126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