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4119726"/>
        <c:axId val="96894785"/>
      </c:lineChart>
      <c:catAx>
        <c:axId val="74119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894785"/>
        <c:crossesAt val="0"/>
        <c:auto val="1"/>
        <c:lblAlgn val="ctr"/>
        <c:lblOffset val="100"/>
        <c:noMultiLvlLbl val="0"/>
      </c:catAx>
      <c:valAx>
        <c:axId val="968947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1197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6621902"/>
        <c:axId val="31680735"/>
      </c:lineChart>
      <c:catAx>
        <c:axId val="666219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680735"/>
        <c:crossesAt val="0"/>
        <c:auto val="1"/>
        <c:lblAlgn val="ctr"/>
        <c:lblOffset val="100"/>
        <c:noMultiLvlLbl val="0"/>
      </c:catAx>
      <c:valAx>
        <c:axId val="316807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6219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2873705"/>
        <c:axId val="29845412"/>
      </c:lineChart>
      <c:catAx>
        <c:axId val="52873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845412"/>
        <c:crossesAt val="0"/>
        <c:auto val="1"/>
        <c:lblAlgn val="ctr"/>
        <c:lblOffset val="100"/>
        <c:noMultiLvlLbl val="0"/>
      </c:catAx>
      <c:valAx>
        <c:axId val="298454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8737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1033767"/>
        <c:axId val="39959568"/>
      </c:lineChart>
      <c:catAx>
        <c:axId val="110337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959568"/>
        <c:crossesAt val="0"/>
        <c:auto val="1"/>
        <c:lblAlgn val="ctr"/>
        <c:lblOffset val="100"/>
        <c:noMultiLvlLbl val="0"/>
      </c:catAx>
      <c:valAx>
        <c:axId val="399595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0337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8967446"/>
        <c:axId val="48282497"/>
      </c:lineChart>
      <c:catAx>
        <c:axId val="489674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82497"/>
        <c:crossesAt val="0"/>
        <c:auto val="1"/>
        <c:lblAlgn val="ctr"/>
        <c:lblOffset val="100"/>
        <c:noMultiLvlLbl val="0"/>
      </c:catAx>
      <c:valAx>
        <c:axId val="482824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9674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7882165"/>
        <c:axId val="26699824"/>
      </c:lineChart>
      <c:catAx>
        <c:axId val="378821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699824"/>
        <c:crossesAt val="0"/>
        <c:auto val="1"/>
        <c:lblAlgn val="ctr"/>
        <c:lblOffset val="100"/>
        <c:noMultiLvlLbl val="0"/>
      </c:catAx>
      <c:valAx>
        <c:axId val="266998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8821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6078566"/>
        <c:axId val="70079106"/>
      </c:lineChart>
      <c:catAx>
        <c:axId val="56078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79106"/>
        <c:crossesAt val="0"/>
        <c:auto val="1"/>
        <c:lblAlgn val="ctr"/>
        <c:lblOffset val="100"/>
        <c:noMultiLvlLbl val="0"/>
      </c:catAx>
      <c:valAx>
        <c:axId val="700791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78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6089533"/>
        <c:axId val="67603966"/>
      </c:lineChart>
      <c:catAx>
        <c:axId val="260895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03966"/>
        <c:crossesAt val="0"/>
        <c:auto val="1"/>
        <c:lblAlgn val="ctr"/>
        <c:lblOffset val="100"/>
        <c:noMultiLvlLbl val="0"/>
      </c:catAx>
      <c:valAx>
        <c:axId val="676039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0895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4261572"/>
        <c:axId val="33745053"/>
      </c:lineChart>
      <c:catAx>
        <c:axId val="142615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745053"/>
        <c:crossesAt val="0"/>
        <c:auto val="1"/>
        <c:lblAlgn val="ctr"/>
        <c:lblOffset val="100"/>
        <c:noMultiLvlLbl val="0"/>
      </c:catAx>
      <c:valAx>
        <c:axId val="337450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2615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261092"/>
        <c:axId val="54818695"/>
      </c:lineChart>
      <c:catAx>
        <c:axId val="722610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818695"/>
        <c:crossesAt val="0"/>
        <c:auto val="1"/>
        <c:lblAlgn val="ctr"/>
        <c:lblOffset val="100"/>
        <c:noMultiLvlLbl val="0"/>
      </c:catAx>
      <c:valAx>
        <c:axId val="548186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610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