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10797"/>
        <c:axId val="26721931"/>
      </c:lineChart>
      <c:catAx>
        <c:axId val="68910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21931"/>
        <c:crossesAt val="0"/>
        <c:auto val="1"/>
        <c:lblAlgn val="ctr"/>
        <c:lblOffset val="100"/>
        <c:noMultiLvlLbl val="0"/>
      </c:catAx>
      <c:valAx>
        <c:axId val="26721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10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540613"/>
        <c:axId val="35777352"/>
      </c:areaChart>
      <c:catAx>
        <c:axId val="61540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77352"/>
        <c:crossesAt val="0"/>
        <c:auto val="1"/>
        <c:lblAlgn val="ctr"/>
        <c:lblOffset val="100"/>
        <c:noMultiLvlLbl val="0"/>
      </c:catAx>
      <c:valAx>
        <c:axId val="35777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40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