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05343"/>
        <c:axId val="24114524"/>
      </c:lineChart>
      <c:catAx>
        <c:axId val="4705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114524"/>
        <c:crossesAt val="0"/>
        <c:auto val="1"/>
        <c:lblAlgn val="ctr"/>
        <c:lblOffset val="100"/>
        <c:noMultiLvlLbl val="0"/>
      </c:catAx>
      <c:valAx>
        <c:axId val="241145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053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0144487"/>
        <c:axId val="89363038"/>
      </c:areaChart>
      <c:catAx>
        <c:axId val="80144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363038"/>
        <c:crossesAt val="0"/>
        <c:auto val="1"/>
        <c:lblAlgn val="ctr"/>
        <c:lblOffset val="100"/>
        <c:noMultiLvlLbl val="0"/>
      </c:catAx>
      <c:valAx>
        <c:axId val="893630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1444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