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128108"/>
        <c:axId val="29334442"/>
      </c:scatterChart>
      <c:valAx>
        <c:axId val="50128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34442"/>
        <c:crossesAt val="0"/>
        <c:crossBetween val="midCat"/>
      </c:valAx>
      <c:valAx>
        <c:axId val="29334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281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765406"/>
        <c:axId val="99476280"/>
      </c:scatterChart>
      <c:valAx>
        <c:axId val="54765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76280"/>
        <c:crossesAt val="0"/>
        <c:crossBetween val="midCat"/>
      </c:valAx>
      <c:valAx>
        <c:axId val="99476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654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