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1816"/>
        <c:axId val="19523288"/>
      </c:lineChart>
      <c:catAx>
        <c:axId val="753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3288"/>
        <c:crossesAt val="0"/>
        <c:auto val="1"/>
        <c:lblAlgn val="ctr"/>
        <c:lblOffset val="100"/>
        <c:noMultiLvlLbl val="0"/>
      </c:catAx>
      <c:valAx>
        <c:axId val="19523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58736"/>
        <c:axId val="1219532"/>
      </c:lineChart>
      <c:catAx>
        <c:axId val="1365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532"/>
        <c:crossesAt val="0"/>
        <c:auto val="1"/>
        <c:lblAlgn val="ctr"/>
        <c:lblOffset val="100"/>
        <c:noMultiLvlLbl val="0"/>
      </c:catAx>
      <c:valAx>
        <c:axId val="1219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8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049859"/>
        <c:axId val="44421430"/>
      </c:barChart>
      <c:catAx>
        <c:axId val="7804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1430"/>
        <c:crossesAt val="0"/>
        <c:auto val="1"/>
        <c:lblAlgn val="ctr"/>
        <c:lblOffset val="100"/>
        <c:noMultiLvlLbl val="0"/>
      </c:catAx>
      <c:valAx>
        <c:axId val="44421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9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881021"/>
        <c:axId val="98934098"/>
        <c:axId val="92671036"/>
      </c:bar3DChart>
      <c:catAx>
        <c:axId val="6188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4098"/>
        <c:crossesAt val="0"/>
        <c:auto val="1"/>
        <c:lblAlgn val="ctr"/>
        <c:lblOffset val="100"/>
        <c:noMultiLvlLbl val="0"/>
      </c:catAx>
      <c:valAx>
        <c:axId val="98934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81021"/>
        <c:crossesAt val="1"/>
        <c:crossBetween val="midCat"/>
      </c:valAx>
      <c:serAx>
        <c:axId val="9267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40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465987"/>
        <c:axId val="19427281"/>
      </c:scatterChart>
      <c:valAx>
        <c:axId val="4746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7281"/>
        <c:crossesAt val="0"/>
        <c:crossBetween val="midCat"/>
      </c:valAx>
      <c:valAx>
        <c:axId val="19427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59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916626"/>
        <c:axId val="20425406"/>
      </c:scatterChart>
      <c:valAx>
        <c:axId val="289166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5406"/>
        <c:crossesAt val="0"/>
        <c:crossBetween val="midCat"/>
        <c:majorUnit val="30"/>
        <c:minorUnit val="30"/>
      </c:valAx>
      <c:valAx>
        <c:axId val="204254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166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267047"/>
        <c:axId val="63854331"/>
      </c:scatterChart>
      <c:valAx>
        <c:axId val="152670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4331"/>
        <c:crossesAt val="0"/>
        <c:crossBetween val="midCat"/>
        <c:majorUnit val="30"/>
        <c:minorUnit val="30"/>
      </c:valAx>
      <c:valAx>
        <c:axId val="638543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670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