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678713"/>
        <c:axId val="53763825"/>
      </c:barChart>
      <c:catAx>
        <c:axId val="95678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63825"/>
        <c:auto val="1"/>
        <c:lblAlgn val="ctr"/>
        <c:lblOffset val="100"/>
        <c:noMultiLvlLbl val="0"/>
      </c:catAx>
      <c:valAx>
        <c:axId val="53763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78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718878"/>
        <c:axId val="78285627"/>
      </c:barChart>
      <c:catAx>
        <c:axId val="23718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85627"/>
        <c:auto val="1"/>
        <c:lblAlgn val="ctr"/>
        <c:lblOffset val="100"/>
        <c:noMultiLvlLbl val="0"/>
      </c:catAx>
      <c:valAx>
        <c:axId val="78285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18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617955"/>
        <c:axId val="60793858"/>
      </c:barChart>
      <c:catAx>
        <c:axId val="95617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93858"/>
        <c:auto val="1"/>
        <c:lblAlgn val="ctr"/>
        <c:lblOffset val="100"/>
        <c:noMultiLvlLbl val="0"/>
      </c:catAx>
      <c:valAx>
        <c:axId val="60793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17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448692"/>
        <c:axId val="578582"/>
      </c:barChart>
      <c:catAx>
        <c:axId val="96448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82"/>
        <c:auto val="1"/>
        <c:lblAlgn val="ctr"/>
        <c:lblOffset val="100"/>
        <c:noMultiLvlLbl val="0"/>
      </c:catAx>
      <c:valAx>
        <c:axId val="578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8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