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4796493"/>
        <c:axId val="40304255"/>
      </c:scatterChart>
      <c:valAx>
        <c:axId val="1479649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04255"/>
        <c:crossesAt val="0"/>
        <c:crossBetween val="midCat"/>
      </c:valAx>
      <c:valAx>
        <c:axId val="4030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9649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