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36723709"/>
        <c:axId val="8701616"/>
      </c:scatterChart>
      <c:valAx>
        <c:axId val="36723709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01616"/>
        <c:crossesAt val="0"/>
        <c:crossBetween val="midCat"/>
      </c:valAx>
      <c:valAx>
        <c:axId val="8701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723709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