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71617"/>
        <c:axId val="89185561"/>
      </c:lineChart>
      <c:catAx>
        <c:axId val="91171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5561"/>
        <c:crossesAt val="0"/>
        <c:auto val="1"/>
        <c:lblAlgn val="ctr"/>
        <c:lblOffset val="100"/>
        <c:noMultiLvlLbl val="0"/>
      </c:catAx>
      <c:valAx>
        <c:axId val="8918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1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35712"/>
        <c:axId val="36574878"/>
      </c:lineChart>
      <c:catAx>
        <c:axId val="12035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878"/>
        <c:crossesAt val="0"/>
        <c:auto val="1"/>
        <c:lblAlgn val="ctr"/>
        <c:lblOffset val="100"/>
        <c:noMultiLvlLbl val="0"/>
      </c:catAx>
      <c:valAx>
        <c:axId val="3657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5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