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87763"/>
        <c:axId val="99392144"/>
      </c:scatterChart>
      <c:valAx>
        <c:axId val="59087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144"/>
        <c:crossesAt val="0"/>
        <c:crossBetween val="midCat"/>
      </c:valAx>
      <c:valAx>
        <c:axId val="99392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09896"/>
        <c:axId val="30274984"/>
      </c:scatterChart>
      <c:valAx>
        <c:axId val="77609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984"/>
        <c:crossesAt val="0"/>
        <c:crossBetween val="midCat"/>
      </c:valAx>
      <c:valAx>
        <c:axId val="30274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45409"/>
        <c:axId val="43540781"/>
      </c:scatterChart>
      <c:valAx>
        <c:axId val="18045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781"/>
        <c:crossesAt val="0"/>
        <c:crossBetween val="midCat"/>
      </c:valAx>
      <c:valAx>
        <c:axId val="43540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5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34665"/>
        <c:axId val="72118965"/>
      </c:scatterChart>
      <c:valAx>
        <c:axId val="65234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965"/>
        <c:crossesAt val="0"/>
        <c:crossBetween val="midCat"/>
      </c:valAx>
      <c:valAx>
        <c:axId val="72118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