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631055"/>
        <c:axId val="22442523"/>
      </c:barChart>
      <c:catAx>
        <c:axId val="85631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2523"/>
        <c:auto val="1"/>
        <c:lblAlgn val="ctr"/>
        <c:lblOffset val="100"/>
        <c:noMultiLvlLbl val="0"/>
      </c:catAx>
      <c:valAx>
        <c:axId val="2244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1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702256"/>
        <c:axId val="32456895"/>
      </c:barChart>
      <c:catAx>
        <c:axId val="74702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6895"/>
        <c:auto val="1"/>
        <c:lblAlgn val="ctr"/>
        <c:lblOffset val="100"/>
        <c:noMultiLvlLbl val="0"/>
      </c:catAx>
      <c:valAx>
        <c:axId val="3245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2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754405"/>
        <c:axId val="19415627"/>
      </c:barChart>
      <c:catAx>
        <c:axId val="24754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5627"/>
        <c:auto val="1"/>
        <c:lblAlgn val="ctr"/>
        <c:lblOffset val="100"/>
        <c:noMultiLvlLbl val="0"/>
      </c:catAx>
      <c:valAx>
        <c:axId val="1941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4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238750"/>
        <c:axId val="89087279"/>
      </c:barChart>
      <c:catAx>
        <c:axId val="23238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7279"/>
        <c:auto val="1"/>
        <c:lblAlgn val="ctr"/>
        <c:lblOffset val="100"/>
        <c:noMultiLvlLbl val="0"/>
      </c:catAx>
      <c:valAx>
        <c:axId val="8908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8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132887"/>
        <c:axId val="13192095"/>
      </c:barChart>
      <c:catAx>
        <c:axId val="24132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2095"/>
        <c:auto val="1"/>
        <c:lblAlgn val="ctr"/>
        <c:lblOffset val="100"/>
        <c:noMultiLvlLbl val="0"/>
      </c:catAx>
      <c:valAx>
        <c:axId val="1319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2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580873"/>
        <c:axId val="18542440"/>
      </c:barChart>
      <c:catAx>
        <c:axId val="41580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2440"/>
        <c:auto val="1"/>
        <c:lblAlgn val="ctr"/>
        <c:lblOffset val="100"/>
        <c:noMultiLvlLbl val="0"/>
      </c:catAx>
      <c:valAx>
        <c:axId val="1854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0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51869"/>
        <c:axId val="21161303"/>
      </c:barChart>
      <c:catAx>
        <c:axId val="6695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1303"/>
        <c:auto val="1"/>
        <c:lblAlgn val="ctr"/>
        <c:lblOffset val="100"/>
        <c:noMultiLvlLbl val="0"/>
      </c:catAx>
      <c:valAx>
        <c:axId val="2116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61807"/>
        <c:axId val="93720908"/>
      </c:barChart>
      <c:catAx>
        <c:axId val="8961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0908"/>
        <c:auto val="1"/>
        <c:lblAlgn val="ctr"/>
        <c:lblOffset val="100"/>
        <c:noMultiLvlLbl val="0"/>
      </c:catAx>
      <c:valAx>
        <c:axId val="9372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300396"/>
        <c:axId val="54387374"/>
      </c:barChart>
      <c:catAx>
        <c:axId val="41300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7374"/>
        <c:auto val="1"/>
        <c:lblAlgn val="ctr"/>
        <c:lblOffset val="100"/>
        <c:noMultiLvlLbl val="0"/>
      </c:catAx>
      <c:valAx>
        <c:axId val="5438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0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247260"/>
        <c:axId val="10434562"/>
      </c:barChart>
      <c:catAx>
        <c:axId val="4424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4562"/>
        <c:auto val="1"/>
        <c:lblAlgn val="ctr"/>
        <c:lblOffset val="100"/>
        <c:noMultiLvlLbl val="0"/>
      </c:catAx>
      <c:valAx>
        <c:axId val="1043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74982"/>
        <c:axId val="27602612"/>
      </c:barChart>
      <c:catAx>
        <c:axId val="677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2612"/>
        <c:auto val="1"/>
        <c:lblAlgn val="ctr"/>
        <c:lblOffset val="100"/>
        <c:noMultiLvlLbl val="0"/>
      </c:catAx>
      <c:valAx>
        <c:axId val="2760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70649"/>
        <c:axId val="40814172"/>
      </c:barChart>
      <c:catAx>
        <c:axId val="50270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4172"/>
        <c:auto val="1"/>
        <c:lblAlgn val="ctr"/>
        <c:lblOffset val="100"/>
        <c:noMultiLvlLbl val="0"/>
      </c:catAx>
      <c:valAx>
        <c:axId val="4081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0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142968"/>
        <c:axId val="38706128"/>
      </c:barChart>
      <c:catAx>
        <c:axId val="80142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6128"/>
        <c:auto val="1"/>
        <c:lblAlgn val="ctr"/>
        <c:lblOffset val="100"/>
        <c:noMultiLvlLbl val="0"/>
      </c:catAx>
      <c:valAx>
        <c:axId val="3870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2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600161"/>
        <c:axId val="51836249"/>
      </c:barChart>
      <c:catAx>
        <c:axId val="5560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6249"/>
        <c:auto val="1"/>
        <c:lblAlgn val="ctr"/>
        <c:lblOffset val="100"/>
        <c:noMultiLvlLbl val="0"/>
      </c:catAx>
      <c:valAx>
        <c:axId val="5183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947950"/>
        <c:axId val="39520325"/>
      </c:barChart>
      <c:catAx>
        <c:axId val="33947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0325"/>
        <c:auto val="1"/>
        <c:lblAlgn val="ctr"/>
        <c:lblOffset val="100"/>
        <c:noMultiLvlLbl val="0"/>
      </c:catAx>
      <c:valAx>
        <c:axId val="3952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7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137722"/>
        <c:axId val="58335184"/>
      </c:barChart>
      <c:catAx>
        <c:axId val="58137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5184"/>
        <c:auto val="1"/>
        <c:lblAlgn val="ctr"/>
        <c:lblOffset val="100"/>
        <c:noMultiLvlLbl val="0"/>
      </c:catAx>
      <c:valAx>
        <c:axId val="5833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7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537521"/>
        <c:axId val="12327408"/>
      </c:barChart>
      <c:catAx>
        <c:axId val="33537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7408"/>
        <c:auto val="1"/>
        <c:lblAlgn val="ctr"/>
        <c:lblOffset val="100"/>
        <c:noMultiLvlLbl val="0"/>
      </c:catAx>
      <c:valAx>
        <c:axId val="1232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7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120996"/>
        <c:axId val="73513139"/>
      </c:barChart>
      <c:catAx>
        <c:axId val="3912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3139"/>
        <c:auto val="1"/>
        <c:lblAlgn val="ctr"/>
        <c:lblOffset val="100"/>
        <c:noMultiLvlLbl val="0"/>
      </c:catAx>
      <c:valAx>
        <c:axId val="7351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