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50131"/>
        <c:axId val="98918049"/>
      </c:scatterChart>
      <c:valAx>
        <c:axId val="8565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049"/>
        <c:crossesAt val="0"/>
        <c:crossBetween val="midCat"/>
      </c:valAx>
      <c:valAx>
        <c:axId val="9891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49904"/>
        <c:axId val="23039143"/>
      </c:scatterChart>
      <c:valAx>
        <c:axId val="8684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143"/>
        <c:crossesAt val="0"/>
        <c:crossBetween val="midCat"/>
      </c:valAx>
      <c:valAx>
        <c:axId val="2303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04073"/>
        <c:axId val="74924683"/>
      </c:scatterChart>
      <c:valAx>
        <c:axId val="7150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683"/>
        <c:crossesAt val="0"/>
        <c:crossBetween val="midCat"/>
      </c:valAx>
      <c:valAx>
        <c:axId val="7492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14160"/>
        <c:axId val="46375192"/>
      </c:scatterChart>
      <c:valAx>
        <c:axId val="9521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192"/>
        <c:crossesAt val="0"/>
        <c:crossBetween val="midCat"/>
      </c:valAx>
      <c:valAx>
        <c:axId val="4637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