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49550"/>
        <c:axId val="3980164"/>
      </c:barChart>
      <c:catAx>
        <c:axId val="2264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64"/>
        <c:auto val="1"/>
        <c:lblAlgn val="ctr"/>
        <c:lblOffset val="100"/>
        <c:noMultiLvlLbl val="0"/>
      </c:catAx>
      <c:valAx>
        <c:axId val="398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19094"/>
        <c:axId val="77893892"/>
      </c:barChart>
      <c:catAx>
        <c:axId val="3311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892"/>
        <c:auto val="1"/>
        <c:lblAlgn val="ctr"/>
        <c:lblOffset val="100"/>
        <c:noMultiLvlLbl val="0"/>
      </c:catAx>
      <c:valAx>
        <c:axId val="7789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2945"/>
        <c:axId val="82706602"/>
      </c:barChart>
      <c:catAx>
        <c:axId val="353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602"/>
        <c:auto val="1"/>
        <c:lblAlgn val="ctr"/>
        <c:lblOffset val="100"/>
        <c:noMultiLvlLbl val="0"/>
      </c:catAx>
      <c:valAx>
        <c:axId val="8270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6242"/>
        <c:axId val="69687412"/>
      </c:barChart>
      <c:catAx>
        <c:axId val="371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412"/>
        <c:auto val="1"/>
        <c:lblAlgn val="ctr"/>
        <c:lblOffset val="100"/>
        <c:noMultiLvlLbl val="0"/>
      </c:catAx>
      <c:valAx>
        <c:axId val="6968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65272"/>
        <c:axId val="78588893"/>
      </c:barChart>
      <c:catAx>
        <c:axId val="1986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893"/>
        <c:auto val="1"/>
        <c:lblAlgn val="ctr"/>
        <c:lblOffset val="100"/>
        <c:noMultiLvlLbl val="0"/>
      </c:catAx>
      <c:valAx>
        <c:axId val="7858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53210"/>
        <c:axId val="99376959"/>
      </c:barChart>
      <c:catAx>
        <c:axId val="7315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959"/>
        <c:auto val="1"/>
        <c:lblAlgn val="ctr"/>
        <c:lblOffset val="100"/>
        <c:noMultiLvlLbl val="0"/>
      </c:catAx>
      <c:valAx>
        <c:axId val="9937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33291"/>
        <c:axId val="67158459"/>
      </c:barChart>
      <c:catAx>
        <c:axId val="4023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8459"/>
        <c:auto val="1"/>
        <c:lblAlgn val="ctr"/>
        <c:lblOffset val="100"/>
        <c:noMultiLvlLbl val="0"/>
      </c:catAx>
      <c:valAx>
        <c:axId val="6715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69212"/>
        <c:axId val="55357511"/>
      </c:barChart>
      <c:catAx>
        <c:axId val="7366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511"/>
        <c:auto val="1"/>
        <c:lblAlgn val="ctr"/>
        <c:lblOffset val="100"/>
        <c:noMultiLvlLbl val="0"/>
      </c:catAx>
      <c:valAx>
        <c:axId val="5535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07550"/>
        <c:axId val="37006520"/>
      </c:barChart>
      <c:catAx>
        <c:axId val="2790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6520"/>
        <c:auto val="1"/>
        <c:lblAlgn val="ctr"/>
        <c:lblOffset val="100"/>
        <c:noMultiLvlLbl val="0"/>
      </c:catAx>
      <c:valAx>
        <c:axId val="3700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51200"/>
        <c:axId val="8357289"/>
      </c:barChart>
      <c:catAx>
        <c:axId val="5265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89"/>
        <c:auto val="1"/>
        <c:lblAlgn val="ctr"/>
        <c:lblOffset val="100"/>
        <c:noMultiLvlLbl val="0"/>
      </c:catAx>
      <c:valAx>
        <c:axId val="835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40064"/>
        <c:axId val="39965153"/>
      </c:barChart>
      <c:catAx>
        <c:axId val="3424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153"/>
        <c:auto val="1"/>
        <c:lblAlgn val="ctr"/>
        <c:lblOffset val="100"/>
        <c:noMultiLvlLbl val="0"/>
      </c:catAx>
      <c:valAx>
        <c:axId val="3996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34514"/>
        <c:axId val="92153390"/>
      </c:barChart>
      <c:catAx>
        <c:axId val="5693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390"/>
        <c:auto val="1"/>
        <c:lblAlgn val="ctr"/>
        <c:lblOffset val="100"/>
        <c:noMultiLvlLbl val="0"/>
      </c:catAx>
      <c:valAx>
        <c:axId val="9215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67494"/>
        <c:axId val="37623914"/>
      </c:barChart>
      <c:catAx>
        <c:axId val="6876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914"/>
        <c:auto val="1"/>
        <c:lblAlgn val="ctr"/>
        <c:lblOffset val="100"/>
        <c:noMultiLvlLbl val="0"/>
      </c:catAx>
      <c:valAx>
        <c:axId val="3762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55538"/>
        <c:axId val="29426756"/>
      </c:barChart>
      <c:catAx>
        <c:axId val="5285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756"/>
        <c:auto val="1"/>
        <c:lblAlgn val="ctr"/>
        <c:lblOffset val="100"/>
        <c:noMultiLvlLbl val="0"/>
      </c:catAx>
      <c:valAx>
        <c:axId val="2942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48491"/>
        <c:axId val="78153090"/>
      </c:barChart>
      <c:catAx>
        <c:axId val="7414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090"/>
        <c:auto val="1"/>
        <c:lblAlgn val="ctr"/>
        <c:lblOffset val="100"/>
        <c:noMultiLvlLbl val="0"/>
      </c:catAx>
      <c:valAx>
        <c:axId val="7815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86968"/>
        <c:axId val="41856641"/>
      </c:barChart>
      <c:catAx>
        <c:axId val="7088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641"/>
        <c:auto val="1"/>
        <c:lblAlgn val="ctr"/>
        <c:lblOffset val="100"/>
        <c:noMultiLvlLbl val="0"/>
      </c:catAx>
      <c:valAx>
        <c:axId val="4185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21422"/>
        <c:axId val="59137730"/>
      </c:barChart>
      <c:catAx>
        <c:axId val="7092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730"/>
        <c:auto val="1"/>
        <c:lblAlgn val="ctr"/>
        <c:lblOffset val="100"/>
        <c:noMultiLvlLbl val="0"/>
      </c:catAx>
      <c:valAx>
        <c:axId val="5913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98845"/>
        <c:axId val="94064212"/>
      </c:barChart>
      <c:catAx>
        <c:axId val="3579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4212"/>
        <c:auto val="1"/>
        <c:lblAlgn val="ctr"/>
        <c:lblOffset val="100"/>
        <c:noMultiLvlLbl val="0"/>
      </c:catAx>
      <c:valAx>
        <c:axId val="9406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