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35912"/>
        <c:axId val="55440899"/>
      </c:scatterChart>
      <c:valAx>
        <c:axId val="4053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899"/>
        <c:crossesAt val="0"/>
        <c:crossBetween val="midCat"/>
      </c:valAx>
      <c:valAx>
        <c:axId val="5544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01295"/>
        <c:axId val="76681723"/>
      </c:scatterChart>
      <c:valAx>
        <c:axId val="6440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723"/>
        <c:crossesAt val="0"/>
        <c:crossBetween val="midCat"/>
      </c:valAx>
      <c:valAx>
        <c:axId val="7668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912"/>
        <c:axId val="17833748"/>
      </c:scatterChart>
      <c:valAx>
        <c:axId val="643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748"/>
        <c:crossesAt val="0"/>
        <c:crossBetween val="midCat"/>
      </c:valAx>
      <c:valAx>
        <c:axId val="178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5883"/>
        <c:axId val="23700513"/>
      </c:scatterChart>
      <c:valAx>
        <c:axId val="7706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13"/>
        <c:crossesAt val="0"/>
        <c:crossBetween val="midCat"/>
      </c:valAx>
      <c:valAx>
        <c:axId val="2370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