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69207"/>
        <c:axId val="67634219"/>
      </c:barChart>
      <c:catAx>
        <c:axId val="468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219"/>
        <c:auto val="1"/>
        <c:lblAlgn val="ctr"/>
        <c:lblOffset val="100"/>
        <c:noMultiLvlLbl val="0"/>
      </c:catAx>
      <c:valAx>
        <c:axId val="676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8514"/>
        <c:axId val="71511355"/>
      </c:barChart>
      <c:catAx>
        <c:axId val="298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355"/>
        <c:auto val="1"/>
        <c:lblAlgn val="ctr"/>
        <c:lblOffset val="100"/>
        <c:noMultiLvlLbl val="0"/>
      </c:catAx>
      <c:valAx>
        <c:axId val="715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84193"/>
        <c:axId val="92286068"/>
      </c:barChart>
      <c:catAx>
        <c:axId val="840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068"/>
        <c:auto val="1"/>
        <c:lblAlgn val="ctr"/>
        <c:lblOffset val="100"/>
        <c:noMultiLvlLbl val="0"/>
      </c:catAx>
      <c:valAx>
        <c:axId val="922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85510"/>
        <c:axId val="79904863"/>
      </c:barChart>
      <c:catAx>
        <c:axId val="687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863"/>
        <c:auto val="1"/>
        <c:lblAlgn val="ctr"/>
        <c:lblOffset val="100"/>
        <c:noMultiLvlLbl val="0"/>
      </c:catAx>
      <c:valAx>
        <c:axId val="799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52238"/>
        <c:axId val="83609534"/>
      </c:barChart>
      <c:catAx>
        <c:axId val="7395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534"/>
        <c:auto val="1"/>
        <c:lblAlgn val="ctr"/>
        <c:lblOffset val="100"/>
        <c:noMultiLvlLbl val="0"/>
      </c:catAx>
      <c:valAx>
        <c:axId val="836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47459"/>
        <c:axId val="40787113"/>
      </c:barChart>
      <c:catAx>
        <c:axId val="621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113"/>
        <c:auto val="1"/>
        <c:lblAlgn val="ctr"/>
        <c:lblOffset val="100"/>
        <c:noMultiLvlLbl val="0"/>
      </c:catAx>
      <c:valAx>
        <c:axId val="407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897"/>
        <c:axId val="20674150"/>
      </c:barChart>
      <c:catAx>
        <c:axId val="428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150"/>
        <c:auto val="1"/>
        <c:lblAlgn val="ctr"/>
        <c:lblOffset val="100"/>
        <c:noMultiLvlLbl val="0"/>
      </c:catAx>
      <c:valAx>
        <c:axId val="206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26782"/>
        <c:axId val="2831758"/>
      </c:barChart>
      <c:catAx>
        <c:axId val="977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58"/>
        <c:auto val="1"/>
        <c:lblAlgn val="ctr"/>
        <c:lblOffset val="100"/>
        <c:noMultiLvlLbl val="0"/>
      </c:catAx>
      <c:valAx>
        <c:axId val="28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742"/>
        <c:axId val="92994552"/>
      </c:barChart>
      <c:catAx>
        <c:axId val="51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552"/>
        <c:auto val="1"/>
        <c:lblAlgn val="ctr"/>
        <c:lblOffset val="100"/>
        <c:noMultiLvlLbl val="0"/>
      </c:catAx>
      <c:valAx>
        <c:axId val="929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29628"/>
        <c:axId val="62230448"/>
      </c:barChart>
      <c:catAx>
        <c:axId val="541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448"/>
        <c:auto val="1"/>
        <c:lblAlgn val="ctr"/>
        <c:lblOffset val="100"/>
        <c:noMultiLvlLbl val="0"/>
      </c:catAx>
      <c:valAx>
        <c:axId val="622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4060"/>
        <c:axId val="43582547"/>
      </c:barChart>
      <c:catAx>
        <c:axId val="83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547"/>
        <c:auto val="1"/>
        <c:lblAlgn val="ctr"/>
        <c:lblOffset val="100"/>
        <c:noMultiLvlLbl val="0"/>
      </c:catAx>
      <c:valAx>
        <c:axId val="435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4379"/>
        <c:axId val="68330347"/>
      </c:barChart>
      <c:catAx>
        <c:axId val="909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347"/>
        <c:auto val="1"/>
        <c:lblAlgn val="ctr"/>
        <c:lblOffset val="100"/>
        <c:noMultiLvlLbl val="0"/>
      </c:catAx>
      <c:valAx>
        <c:axId val="683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72027"/>
        <c:axId val="71512754"/>
      </c:barChart>
      <c:catAx>
        <c:axId val="7827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54"/>
        <c:auto val="1"/>
        <c:lblAlgn val="ctr"/>
        <c:lblOffset val="100"/>
        <c:noMultiLvlLbl val="0"/>
      </c:catAx>
      <c:valAx>
        <c:axId val="7151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11521"/>
        <c:axId val="94357378"/>
      </c:barChart>
      <c:catAx>
        <c:axId val="2931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378"/>
        <c:auto val="1"/>
        <c:lblAlgn val="ctr"/>
        <c:lblOffset val="100"/>
        <c:noMultiLvlLbl val="0"/>
      </c:catAx>
      <c:valAx>
        <c:axId val="943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10045"/>
        <c:axId val="37656408"/>
      </c:barChart>
      <c:catAx>
        <c:axId val="3911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408"/>
        <c:auto val="1"/>
        <c:lblAlgn val="ctr"/>
        <c:lblOffset val="100"/>
        <c:noMultiLvlLbl val="0"/>
      </c:catAx>
      <c:valAx>
        <c:axId val="376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75826"/>
        <c:axId val="21964610"/>
      </c:barChart>
      <c:catAx>
        <c:axId val="2877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610"/>
        <c:auto val="1"/>
        <c:lblAlgn val="ctr"/>
        <c:lblOffset val="100"/>
        <c:noMultiLvlLbl val="0"/>
      </c:catAx>
      <c:valAx>
        <c:axId val="219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94672"/>
        <c:axId val="24899721"/>
      </c:barChart>
      <c:catAx>
        <c:axId val="8969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721"/>
        <c:auto val="1"/>
        <c:lblAlgn val="ctr"/>
        <c:lblOffset val="100"/>
        <c:noMultiLvlLbl val="0"/>
      </c:catAx>
      <c:valAx>
        <c:axId val="248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64933"/>
        <c:axId val="48562911"/>
      </c:barChart>
      <c:catAx>
        <c:axId val="686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911"/>
        <c:auto val="1"/>
        <c:lblAlgn val="ctr"/>
        <c:lblOffset val="100"/>
        <c:noMultiLvlLbl val="0"/>
      </c:catAx>
      <c:valAx>
        <c:axId val="485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