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1041"/>
        <c:axId val="65021563"/>
      </c:scatterChart>
      <c:valAx>
        <c:axId val="825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63"/>
        <c:crossesAt val="0"/>
        <c:crossBetween val="midCat"/>
      </c:valAx>
      <c:valAx>
        <c:axId val="6502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66572"/>
        <c:axId val="82683353"/>
      </c:scatterChart>
      <c:valAx>
        <c:axId val="2466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53"/>
        <c:crossesAt val="0"/>
        <c:crossBetween val="midCat"/>
      </c:valAx>
      <c:valAx>
        <c:axId val="8268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953"/>
        <c:axId val="44466673"/>
      </c:scatterChart>
      <c:valAx>
        <c:axId val="794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673"/>
        <c:crossesAt val="0"/>
        <c:crossBetween val="midCat"/>
      </c:valAx>
      <c:valAx>
        <c:axId val="4446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67847"/>
        <c:axId val="15099501"/>
      </c:scatterChart>
      <c:valAx>
        <c:axId val="6746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01"/>
        <c:crossesAt val="0"/>
        <c:crossBetween val="midCat"/>
      </c:valAx>
      <c:valAx>
        <c:axId val="1509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