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807527"/>
        <c:axId val="99936279"/>
      </c:barChart>
      <c:catAx>
        <c:axId val="7080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6279"/>
        <c:auto val="1"/>
        <c:lblAlgn val="ctr"/>
        <c:lblOffset val="100"/>
        <c:noMultiLvlLbl val="0"/>
      </c:catAx>
      <c:valAx>
        <c:axId val="9993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728033"/>
        <c:axId val="60902983"/>
      </c:barChart>
      <c:catAx>
        <c:axId val="1172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2983"/>
        <c:auto val="1"/>
        <c:lblAlgn val="ctr"/>
        <c:lblOffset val="100"/>
        <c:noMultiLvlLbl val="0"/>
      </c:catAx>
      <c:valAx>
        <c:axId val="6090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650651"/>
        <c:axId val="24401363"/>
      </c:barChart>
      <c:catAx>
        <c:axId val="23650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1363"/>
        <c:auto val="1"/>
        <c:lblAlgn val="ctr"/>
        <c:lblOffset val="100"/>
        <c:noMultiLvlLbl val="0"/>
      </c:catAx>
      <c:valAx>
        <c:axId val="2440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0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897673"/>
        <c:axId val="74593788"/>
      </c:barChart>
      <c:catAx>
        <c:axId val="9889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3788"/>
        <c:auto val="1"/>
        <c:lblAlgn val="ctr"/>
        <c:lblOffset val="100"/>
        <c:noMultiLvlLbl val="0"/>
      </c:catAx>
      <c:valAx>
        <c:axId val="7459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023866"/>
        <c:axId val="15355548"/>
      </c:barChart>
      <c:catAx>
        <c:axId val="7902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5548"/>
        <c:auto val="1"/>
        <c:lblAlgn val="ctr"/>
        <c:lblOffset val="100"/>
        <c:noMultiLvlLbl val="0"/>
      </c:catAx>
      <c:valAx>
        <c:axId val="1535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22322"/>
        <c:axId val="15881384"/>
      </c:barChart>
      <c:catAx>
        <c:axId val="172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1384"/>
        <c:auto val="1"/>
        <c:lblAlgn val="ctr"/>
        <c:lblOffset val="100"/>
        <c:noMultiLvlLbl val="0"/>
      </c:catAx>
      <c:valAx>
        <c:axId val="1588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79057"/>
        <c:axId val="21876917"/>
      </c:barChart>
      <c:catAx>
        <c:axId val="9817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6917"/>
        <c:auto val="1"/>
        <c:lblAlgn val="ctr"/>
        <c:lblOffset val="100"/>
        <c:noMultiLvlLbl val="0"/>
      </c:catAx>
      <c:valAx>
        <c:axId val="2187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641555"/>
        <c:axId val="81914014"/>
      </c:barChart>
      <c:catAx>
        <c:axId val="8164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4014"/>
        <c:auto val="1"/>
        <c:lblAlgn val="ctr"/>
        <c:lblOffset val="100"/>
        <c:noMultiLvlLbl val="0"/>
      </c:catAx>
      <c:valAx>
        <c:axId val="8191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241350"/>
        <c:axId val="5593693"/>
      </c:barChart>
      <c:catAx>
        <c:axId val="5624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693"/>
        <c:auto val="1"/>
        <c:lblAlgn val="ctr"/>
        <c:lblOffset val="100"/>
        <c:noMultiLvlLbl val="0"/>
      </c:catAx>
      <c:valAx>
        <c:axId val="559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947803"/>
        <c:axId val="46937951"/>
      </c:barChart>
      <c:catAx>
        <c:axId val="6394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7951"/>
        <c:auto val="1"/>
        <c:lblAlgn val="ctr"/>
        <c:lblOffset val="100"/>
        <c:noMultiLvlLbl val="0"/>
      </c:catAx>
      <c:valAx>
        <c:axId val="4693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941888"/>
        <c:axId val="14488235"/>
      </c:barChart>
      <c:catAx>
        <c:axId val="9094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8235"/>
        <c:auto val="1"/>
        <c:lblAlgn val="ctr"/>
        <c:lblOffset val="100"/>
        <c:noMultiLvlLbl val="0"/>
      </c:catAx>
      <c:valAx>
        <c:axId val="1448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35097"/>
        <c:axId val="56082152"/>
      </c:barChart>
      <c:catAx>
        <c:axId val="4093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2152"/>
        <c:auto val="1"/>
        <c:lblAlgn val="ctr"/>
        <c:lblOffset val="100"/>
        <c:noMultiLvlLbl val="0"/>
      </c:catAx>
      <c:valAx>
        <c:axId val="5608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357320"/>
        <c:axId val="96980276"/>
      </c:barChart>
      <c:catAx>
        <c:axId val="7035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0276"/>
        <c:auto val="1"/>
        <c:lblAlgn val="ctr"/>
        <c:lblOffset val="100"/>
        <c:noMultiLvlLbl val="0"/>
      </c:catAx>
      <c:valAx>
        <c:axId val="9698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840555"/>
        <c:axId val="90044757"/>
      </c:barChart>
      <c:catAx>
        <c:axId val="9584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4757"/>
        <c:auto val="1"/>
        <c:lblAlgn val="ctr"/>
        <c:lblOffset val="100"/>
        <c:noMultiLvlLbl val="0"/>
      </c:catAx>
      <c:valAx>
        <c:axId val="9004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1060"/>
        <c:axId val="61390365"/>
      </c:barChart>
      <c:catAx>
        <c:axId val="797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0365"/>
        <c:auto val="1"/>
        <c:lblAlgn val="ctr"/>
        <c:lblOffset val="100"/>
        <c:noMultiLvlLbl val="0"/>
      </c:catAx>
      <c:valAx>
        <c:axId val="6139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499244"/>
        <c:axId val="4021984"/>
      </c:barChart>
      <c:catAx>
        <c:axId val="4749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984"/>
        <c:auto val="1"/>
        <c:lblAlgn val="ctr"/>
        <c:lblOffset val="100"/>
        <c:noMultiLvlLbl val="0"/>
      </c:catAx>
      <c:valAx>
        <c:axId val="402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32873"/>
        <c:axId val="41561916"/>
      </c:barChart>
      <c:catAx>
        <c:axId val="243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1916"/>
        <c:auto val="1"/>
        <c:lblAlgn val="ctr"/>
        <c:lblOffset val="100"/>
        <c:noMultiLvlLbl val="0"/>
      </c:catAx>
      <c:valAx>
        <c:axId val="4156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666990"/>
        <c:axId val="65748914"/>
      </c:barChart>
      <c:catAx>
        <c:axId val="2966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8914"/>
        <c:auto val="1"/>
        <c:lblAlgn val="ctr"/>
        <c:lblOffset val="100"/>
        <c:noMultiLvlLbl val="0"/>
      </c:catAx>
      <c:valAx>
        <c:axId val="6574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