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3028"/>
        <c:axId val="49201263"/>
      </c:scatterChart>
      <c:valAx>
        <c:axId val="6079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263"/>
        <c:crossesAt val="0"/>
        <c:crossBetween val="midCat"/>
      </c:valAx>
      <c:valAx>
        <c:axId val="4920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1926"/>
        <c:axId val="26495966"/>
      </c:scatterChart>
      <c:valAx>
        <c:axId val="1898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66"/>
        <c:crossesAt val="0"/>
        <c:crossBetween val="midCat"/>
      </c:valAx>
      <c:valAx>
        <c:axId val="2649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2683"/>
        <c:axId val="78943062"/>
      </c:scatterChart>
      <c:valAx>
        <c:axId val="1498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062"/>
        <c:crossesAt val="0"/>
        <c:crossBetween val="midCat"/>
      </c:valAx>
      <c:valAx>
        <c:axId val="7894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0151"/>
        <c:axId val="45607767"/>
      </c:scatterChart>
      <c:valAx>
        <c:axId val="534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67"/>
        <c:crossesAt val="0"/>
        <c:crossBetween val="midCat"/>
      </c:valAx>
      <c:valAx>
        <c:axId val="4560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