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26626"/>
        <c:axId val="95048658"/>
      </c:barChart>
      <c:catAx>
        <c:axId val="1662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8658"/>
        <c:auto val="1"/>
        <c:lblAlgn val="ctr"/>
        <c:lblOffset val="100"/>
        <c:noMultiLvlLbl val="0"/>
      </c:catAx>
      <c:valAx>
        <c:axId val="9504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30608"/>
        <c:axId val="75776386"/>
      </c:barChart>
      <c:catAx>
        <c:axId val="9123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6386"/>
        <c:auto val="1"/>
        <c:lblAlgn val="ctr"/>
        <c:lblOffset val="100"/>
        <c:noMultiLvlLbl val="0"/>
      </c:catAx>
      <c:valAx>
        <c:axId val="7577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00958"/>
        <c:axId val="54765559"/>
      </c:barChart>
      <c:catAx>
        <c:axId val="1660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5559"/>
        <c:auto val="1"/>
        <c:lblAlgn val="ctr"/>
        <c:lblOffset val="100"/>
        <c:noMultiLvlLbl val="0"/>
      </c:catAx>
      <c:valAx>
        <c:axId val="5476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856202"/>
        <c:axId val="39732880"/>
      </c:barChart>
      <c:catAx>
        <c:axId val="1285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2880"/>
        <c:auto val="1"/>
        <c:lblAlgn val="ctr"/>
        <c:lblOffset val="100"/>
        <c:noMultiLvlLbl val="0"/>
      </c:catAx>
      <c:valAx>
        <c:axId val="3973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98347"/>
        <c:axId val="38153994"/>
      </c:barChart>
      <c:catAx>
        <c:axId val="9289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3994"/>
        <c:auto val="1"/>
        <c:lblAlgn val="ctr"/>
        <c:lblOffset val="100"/>
        <c:noMultiLvlLbl val="0"/>
      </c:catAx>
      <c:valAx>
        <c:axId val="3815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595264"/>
        <c:axId val="25570495"/>
      </c:barChart>
      <c:catAx>
        <c:axId val="6359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0495"/>
        <c:auto val="1"/>
        <c:lblAlgn val="ctr"/>
        <c:lblOffset val="100"/>
        <c:noMultiLvlLbl val="0"/>
      </c:catAx>
      <c:valAx>
        <c:axId val="2557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88693"/>
        <c:axId val="98643279"/>
      </c:barChart>
      <c:catAx>
        <c:axId val="8838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3279"/>
        <c:auto val="1"/>
        <c:lblAlgn val="ctr"/>
        <c:lblOffset val="100"/>
        <c:noMultiLvlLbl val="0"/>
      </c:catAx>
      <c:valAx>
        <c:axId val="9864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69051"/>
        <c:axId val="64438516"/>
      </c:barChart>
      <c:catAx>
        <c:axId val="4146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516"/>
        <c:auto val="1"/>
        <c:lblAlgn val="ctr"/>
        <c:lblOffset val="100"/>
        <c:noMultiLvlLbl val="0"/>
      </c:catAx>
      <c:valAx>
        <c:axId val="6443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041455"/>
        <c:axId val="49740329"/>
      </c:barChart>
      <c:catAx>
        <c:axId val="1504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0329"/>
        <c:auto val="1"/>
        <c:lblAlgn val="ctr"/>
        <c:lblOffset val="100"/>
        <c:noMultiLvlLbl val="0"/>
      </c:catAx>
      <c:valAx>
        <c:axId val="4974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854952"/>
        <c:axId val="79547693"/>
      </c:barChart>
      <c:catAx>
        <c:axId val="8885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693"/>
        <c:auto val="1"/>
        <c:lblAlgn val="ctr"/>
        <c:lblOffset val="100"/>
        <c:noMultiLvlLbl val="0"/>
      </c:catAx>
      <c:valAx>
        <c:axId val="7954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56390"/>
        <c:axId val="15238710"/>
      </c:barChart>
      <c:catAx>
        <c:axId val="3895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8710"/>
        <c:auto val="1"/>
        <c:lblAlgn val="ctr"/>
        <c:lblOffset val="100"/>
        <c:noMultiLvlLbl val="0"/>
      </c:catAx>
      <c:valAx>
        <c:axId val="1523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36183"/>
        <c:axId val="33631468"/>
      </c:barChart>
      <c:catAx>
        <c:axId val="3073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1468"/>
        <c:auto val="1"/>
        <c:lblAlgn val="ctr"/>
        <c:lblOffset val="100"/>
        <c:noMultiLvlLbl val="0"/>
      </c:catAx>
      <c:valAx>
        <c:axId val="3363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89891"/>
        <c:axId val="61219704"/>
      </c:barChart>
      <c:catAx>
        <c:axId val="5958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704"/>
        <c:auto val="1"/>
        <c:lblAlgn val="ctr"/>
        <c:lblOffset val="100"/>
        <c:noMultiLvlLbl val="0"/>
      </c:catAx>
      <c:valAx>
        <c:axId val="6121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91014"/>
        <c:axId val="50137743"/>
      </c:barChart>
      <c:catAx>
        <c:axId val="7969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743"/>
        <c:auto val="1"/>
        <c:lblAlgn val="ctr"/>
        <c:lblOffset val="100"/>
        <c:noMultiLvlLbl val="0"/>
      </c:catAx>
      <c:valAx>
        <c:axId val="5013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90870"/>
        <c:axId val="6523116"/>
      </c:barChart>
      <c:catAx>
        <c:axId val="8749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116"/>
        <c:auto val="1"/>
        <c:lblAlgn val="ctr"/>
        <c:lblOffset val="100"/>
        <c:noMultiLvlLbl val="0"/>
      </c:catAx>
      <c:valAx>
        <c:axId val="652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96676"/>
        <c:axId val="81250425"/>
      </c:barChart>
      <c:catAx>
        <c:axId val="6399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425"/>
        <c:auto val="1"/>
        <c:lblAlgn val="ctr"/>
        <c:lblOffset val="100"/>
        <c:noMultiLvlLbl val="0"/>
      </c:catAx>
      <c:valAx>
        <c:axId val="8125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070440"/>
        <c:axId val="83565211"/>
      </c:barChart>
      <c:catAx>
        <c:axId val="2507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211"/>
        <c:auto val="1"/>
        <c:lblAlgn val="ctr"/>
        <c:lblOffset val="100"/>
        <c:noMultiLvlLbl val="0"/>
      </c:catAx>
      <c:valAx>
        <c:axId val="8356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80323"/>
        <c:axId val="91732362"/>
      </c:barChart>
      <c:catAx>
        <c:axId val="1738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2362"/>
        <c:auto val="1"/>
        <c:lblAlgn val="ctr"/>
        <c:lblOffset val="100"/>
        <c:noMultiLvlLbl val="0"/>
      </c:catAx>
      <c:valAx>
        <c:axId val="9173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