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97185"/>
        <c:axId val="36719336"/>
      </c:scatterChart>
      <c:valAx>
        <c:axId val="5199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336"/>
        <c:crossesAt val="0"/>
        <c:crossBetween val="midCat"/>
      </c:valAx>
      <c:valAx>
        <c:axId val="3671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09120"/>
        <c:axId val="71377209"/>
      </c:scatterChart>
      <c:valAx>
        <c:axId val="2460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209"/>
        <c:crossesAt val="0"/>
        <c:crossBetween val="midCat"/>
      </c:valAx>
      <c:valAx>
        <c:axId val="7137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87524"/>
        <c:axId val="81264231"/>
      </c:scatterChart>
      <c:valAx>
        <c:axId val="4908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231"/>
        <c:crossesAt val="0"/>
        <c:crossBetween val="midCat"/>
      </c:valAx>
      <c:valAx>
        <c:axId val="8126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91567"/>
        <c:axId val="28721786"/>
      </c:scatterChart>
      <c:valAx>
        <c:axId val="6879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786"/>
        <c:crossesAt val="0"/>
        <c:crossBetween val="midCat"/>
      </c:valAx>
      <c:valAx>
        <c:axId val="2872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