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7939"/>
        <c:axId val="71585478"/>
      </c:barChart>
      <c:catAx>
        <c:axId val="15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478"/>
        <c:auto val="1"/>
        <c:lblAlgn val="ctr"/>
        <c:lblOffset val="100"/>
        <c:noMultiLvlLbl val="0"/>
      </c:catAx>
      <c:valAx>
        <c:axId val="715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5950"/>
        <c:axId val="82569044"/>
      </c:barChart>
      <c:catAx>
        <c:axId val="685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44"/>
        <c:auto val="1"/>
        <c:lblAlgn val="ctr"/>
        <c:lblOffset val="100"/>
        <c:noMultiLvlLbl val="0"/>
      </c:catAx>
      <c:valAx>
        <c:axId val="825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8721"/>
        <c:axId val="96272919"/>
      </c:barChart>
      <c:catAx>
        <c:axId val="734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919"/>
        <c:auto val="1"/>
        <c:lblAlgn val="ctr"/>
        <c:lblOffset val="100"/>
        <c:noMultiLvlLbl val="0"/>
      </c:catAx>
      <c:valAx>
        <c:axId val="962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6244"/>
        <c:axId val="10008129"/>
      </c:barChart>
      <c:catAx>
        <c:axId val="503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129"/>
        <c:auto val="1"/>
        <c:lblAlgn val="ctr"/>
        <c:lblOffset val="100"/>
        <c:noMultiLvlLbl val="0"/>
      </c:catAx>
      <c:valAx>
        <c:axId val="100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07414"/>
        <c:axId val="60548286"/>
      </c:barChart>
      <c:catAx>
        <c:axId val="955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286"/>
        <c:auto val="1"/>
        <c:lblAlgn val="ctr"/>
        <c:lblOffset val="100"/>
        <c:noMultiLvlLbl val="0"/>
      </c:catAx>
      <c:valAx>
        <c:axId val="605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7504"/>
        <c:axId val="35822029"/>
      </c:barChart>
      <c:catAx>
        <c:axId val="160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29"/>
        <c:auto val="1"/>
        <c:lblAlgn val="ctr"/>
        <c:lblOffset val="100"/>
        <c:noMultiLvlLbl val="0"/>
      </c:catAx>
      <c:valAx>
        <c:axId val="358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62583"/>
        <c:axId val="61981450"/>
      </c:barChart>
      <c:catAx>
        <c:axId val="586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450"/>
        <c:auto val="1"/>
        <c:lblAlgn val="ctr"/>
        <c:lblOffset val="100"/>
        <c:noMultiLvlLbl val="0"/>
      </c:catAx>
      <c:valAx>
        <c:axId val="619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4979"/>
        <c:axId val="87651918"/>
      </c:barChart>
      <c:catAx>
        <c:axId val="588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18"/>
        <c:auto val="1"/>
        <c:lblAlgn val="ctr"/>
        <c:lblOffset val="100"/>
        <c:noMultiLvlLbl val="0"/>
      </c:catAx>
      <c:valAx>
        <c:axId val="876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1939"/>
        <c:axId val="25232611"/>
      </c:barChart>
      <c:catAx>
        <c:axId val="602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611"/>
        <c:auto val="1"/>
        <c:lblAlgn val="ctr"/>
        <c:lblOffset val="100"/>
        <c:noMultiLvlLbl val="0"/>
      </c:catAx>
      <c:valAx>
        <c:axId val="252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5136"/>
        <c:axId val="97954516"/>
      </c:barChart>
      <c:catAx>
        <c:axId val="33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516"/>
        <c:auto val="1"/>
        <c:lblAlgn val="ctr"/>
        <c:lblOffset val="100"/>
        <c:noMultiLvlLbl val="0"/>
      </c:catAx>
      <c:valAx>
        <c:axId val="979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074"/>
        <c:axId val="35707973"/>
      </c:barChart>
      <c:catAx>
        <c:axId val="70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973"/>
        <c:auto val="1"/>
        <c:lblAlgn val="ctr"/>
        <c:lblOffset val="100"/>
        <c:noMultiLvlLbl val="0"/>
      </c:catAx>
      <c:valAx>
        <c:axId val="357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9018"/>
        <c:axId val="42330393"/>
      </c:barChart>
      <c:catAx>
        <c:axId val="208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93"/>
        <c:auto val="1"/>
        <c:lblAlgn val="ctr"/>
        <c:lblOffset val="100"/>
        <c:noMultiLvlLbl val="0"/>
      </c:catAx>
      <c:valAx>
        <c:axId val="423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04329"/>
        <c:axId val="81957031"/>
      </c:barChart>
      <c:catAx>
        <c:axId val="460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31"/>
        <c:auto val="1"/>
        <c:lblAlgn val="ctr"/>
        <c:lblOffset val="100"/>
        <c:noMultiLvlLbl val="0"/>
      </c:catAx>
      <c:valAx>
        <c:axId val="819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9145"/>
        <c:axId val="37556684"/>
      </c:barChart>
      <c:catAx>
        <c:axId val="633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684"/>
        <c:auto val="1"/>
        <c:lblAlgn val="ctr"/>
        <c:lblOffset val="100"/>
        <c:noMultiLvlLbl val="0"/>
      </c:catAx>
      <c:valAx>
        <c:axId val="375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6115"/>
        <c:axId val="90563954"/>
      </c:barChart>
      <c:catAx>
        <c:axId val="961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54"/>
        <c:auto val="1"/>
        <c:lblAlgn val="ctr"/>
        <c:lblOffset val="100"/>
        <c:noMultiLvlLbl val="0"/>
      </c:catAx>
      <c:valAx>
        <c:axId val="905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0177"/>
        <c:axId val="82102325"/>
      </c:barChart>
      <c:catAx>
        <c:axId val="980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325"/>
        <c:auto val="1"/>
        <c:lblAlgn val="ctr"/>
        <c:lblOffset val="100"/>
        <c:noMultiLvlLbl val="0"/>
      </c:catAx>
      <c:valAx>
        <c:axId val="821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1633"/>
        <c:axId val="98120689"/>
      </c:barChart>
      <c:catAx>
        <c:axId val="286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689"/>
        <c:auto val="1"/>
        <c:lblAlgn val="ctr"/>
        <c:lblOffset val="100"/>
        <c:noMultiLvlLbl val="0"/>
      </c:catAx>
      <c:valAx>
        <c:axId val="981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42281"/>
        <c:axId val="14619656"/>
      </c:barChart>
      <c:catAx>
        <c:axId val="208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56"/>
        <c:auto val="1"/>
        <c:lblAlgn val="ctr"/>
        <c:lblOffset val="100"/>
        <c:noMultiLvlLbl val="0"/>
      </c:catAx>
      <c:valAx>
        <c:axId val="146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